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، آب 2005 </t>
  </si>
  <si>
    <t xml:space="preserve">MAJOR FINANCIAL DATA &amp; INDICATORS FOR COMPANIES</t>
  </si>
  <si>
    <t xml:space="preserve">LISTED AT ASE, AUGUST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CENTURY INVESTMENT GROUP</t>
  </si>
  <si>
    <t xml:space="preserve">مجموعة العصر للاستثمار*</t>
  </si>
  <si>
    <t xml:space="preserve">AL DAWLIYA FOR HOTELS &amp; MALLS</t>
  </si>
  <si>
    <t xml:space="preserve">الدولية للفنادق والأسواق التجارية</t>
  </si>
  <si>
    <t xml:space="preserve">REAL ESTATE &amp; INVESTMENT PORTFOLIO</t>
  </si>
  <si>
    <t xml:space="preserve">المحفظة العقارية الاستثمارية</t>
  </si>
  <si>
    <t xml:space="preserve">AMMAN FOR DEVELOPMENT &amp; INVESTMENT</t>
  </si>
  <si>
    <t xml:space="preserve">عمان للتنمية والاستثمار</t>
  </si>
  <si>
    <t xml:space="preserve">JORDAN MORTGAGE REFINANCE **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 ARAB FOR IND. &amp;REAL EST. INV.</t>
  </si>
  <si>
    <t xml:space="preserve">المستثمرون والشرق العربي للاستثمارات الصناعية والعقارية</t>
  </si>
  <si>
    <r>
      <rPr>
        <b val="true"/>
        <sz val="10"/>
        <rFont val="Times New Roman"/>
        <family val="0"/>
        <charset val="178"/>
      </rPr>
      <t xml:space="preserve">BINDAR TRADING &amp; INVESTMENT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بندار للتجارة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ISRA EDUCATIO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اسراء للتعليم والاستثمار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PETRA EDUCATION AND INVESTMENT</t>
  </si>
  <si>
    <t xml:space="preserve">البتراء للتعليم والاستثمار</t>
  </si>
  <si>
    <t xml:space="preserve">PHILADELPHIA INTEL. EDUCATIONAL INV.</t>
  </si>
  <si>
    <t xml:space="preserve">فيلادلفيا الدولية للاستثمارات التعليمية</t>
  </si>
  <si>
    <r>
      <rPr>
        <b val="true"/>
        <sz val="10"/>
        <rFont val="Times New Roman"/>
        <family val="0"/>
        <charset val="178"/>
      </rPr>
      <t xml:space="preserve">DARWISH AL-KHALILI &amp; SONS 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 31/3/2005</t>
  </si>
  <si>
    <r>
      <rPr>
        <b val="true"/>
        <sz val="11"/>
        <rFont val="Times New Roman"/>
        <family val="1"/>
      </rPr>
      <t xml:space="preserve">درويش الخليلي  وأولاده 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9.8"/>
        <rFont val="Times New Roman"/>
        <family val="1"/>
        <charset val="178"/>
      </rPr>
      <t xml:space="preserve">INVESTMENTS &amp; INTEGRATED INDUSTRIES</t>
    </r>
    <r>
      <rPr>
        <b val="true"/>
        <vertAlign val="superscript"/>
        <sz val="9.8"/>
        <rFont val="Times New Roman"/>
        <family val="1"/>
      </rPr>
      <t xml:space="preserve">**</t>
    </r>
  </si>
  <si>
    <r>
      <rPr>
        <b val="true"/>
        <sz val="11"/>
        <rFont val="Times New Roman"/>
        <family val="1"/>
      </rPr>
      <t xml:space="preserve">الاستثمارات والصناعات المتكاملة </t>
    </r>
    <r>
      <rPr>
        <b val="true"/>
        <vertAlign val="superscript"/>
        <sz val="11"/>
        <rFont val="Times New Roman"/>
        <family val="1"/>
      </rPr>
      <t xml:space="preserve">**</t>
    </r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مصفاة البترول الاردنية</t>
  </si>
  <si>
    <t xml:space="preserve">PUBLIC MINING</t>
  </si>
  <si>
    <t xml:space="preserve">العامة للتعدين</t>
  </si>
  <si>
    <t xml:space="preserve">ARAB ALUMINIUM INDUSTRY                      </t>
  </si>
  <si>
    <t xml:space="preserve">العربية لصناعة الالمنيوم / ارال</t>
  </si>
  <si>
    <t xml:space="preserve">ARAB CHEMICAL DETERGENTS INDUSTRIES          </t>
  </si>
  <si>
    <t xml:space="preserve">مصانع المنظفات الكيماوية العربية</t>
  </si>
  <si>
    <t xml:space="preserve">NATIONAL STEEL INDUSTRY                      </t>
  </si>
  <si>
    <t xml:space="preserve">الوطنيه لصنـاعـة الصلـــب                    </t>
  </si>
  <si>
    <t xml:space="preserve">DAR AL DAWA DEVELOPMENT &amp; INVEST.         </t>
  </si>
  <si>
    <t xml:space="preserve">دار الدواء للتنمية والاستثمار</t>
  </si>
  <si>
    <t xml:space="preserve">THE JORDAN WORSTED MILLS                     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الصناعات الكيماوية الاردنية</t>
  </si>
  <si>
    <t xml:space="preserve">UNIVERSAL CHEMICAL INDUSTRIES                </t>
  </si>
  <si>
    <t xml:space="preserve">العالمية للصناعات الكيماوية</t>
  </si>
  <si>
    <t xml:space="preserve">WOOLEN INDUSTRIES</t>
  </si>
  <si>
    <t xml:space="preserve">الصناعات الصوفية</t>
  </si>
  <si>
    <t xml:space="preserve">WOOD INDUSTRIES / JWICO</t>
  </si>
  <si>
    <t xml:space="preserve">الاردنية للصناعات الخشبية / جوايكو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(1) The Financial Data As Of  30/9/2004</t>
  </si>
  <si>
    <t xml:space="preserve">َ(1)  البيانات المالية هي كما في 2004/9/30</t>
  </si>
  <si>
    <t xml:space="preserve">(2) Became a public shareholding company on 27/1/2005 . The Company's Financial Data as of 31/3/2005</t>
  </si>
  <si>
    <t xml:space="preserve">َ(2)  الشركة تحولت الى شركة مساهمة عامة في 2005/1/27. البيانات المالية للشركة كما بنهاية 2005/3/31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[$-409]m/d/yyyy"/>
    <numFmt numFmtId="173" formatCode="#,##0_-;\(#,##0\)"/>
    <numFmt numFmtId="174" formatCode="#,##0.000"/>
    <numFmt numFmtId="175" formatCode="[$-409]#,##0_);\(#,##0\)"/>
  </numFmts>
  <fonts count="33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8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9.8"/>
      <name val="Times New Roman"/>
      <family val="1"/>
      <charset val="178"/>
    </font>
    <font>
      <b val="true"/>
      <vertAlign val="superscript"/>
      <sz val="9.8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B26" activeCellId="0" sqref="B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43.99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6.42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40.42"/>
    <col collapsed="false" customWidth="true" hidden="false" outlineLevel="0" max="16" min="16" style="3" width="11.42"/>
    <col collapsed="false" customWidth="true" hidden="false" outlineLevel="0" max="17" min="17" style="4" width="15.42"/>
    <col collapsed="false" customWidth="true" hidden="false" outlineLevel="0" max="18" min="18" style="1" width="14.56"/>
    <col collapsed="false" customWidth="true" hidden="false" outlineLevel="0" max="19" min="19" style="1" width="11.13"/>
    <col collapsed="false" customWidth="false" hidden="false" outlineLevel="0" max="20" min="20" style="1" width="10.56"/>
    <col collapsed="false" customWidth="true" hidden="false" outlineLevel="0" max="21" min="21" style="1" width="11.13"/>
    <col collapsed="false" customWidth="false" hidden="false" outlineLevel="0" max="257" min="22" style="1" width="10.56"/>
  </cols>
  <sheetData>
    <row r="1" customFormat="false" ht="15.6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/>
      <c r="Q1" s="7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customFormat="false" ht="16.15" hidden="false" customHeight="true" outlineLevel="0" collapsed="false">
      <c r="B2" s="8" t="str">
        <f aca="false">+I2</f>
        <v>CONT- TABLE (10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9"/>
      <c r="P2" s="9"/>
      <c r="Q2" s="10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6.15" hidden="false" customHeight="true" outlineLevel="0" collapsed="false">
      <c r="B3" s="11" t="str">
        <f aca="false">+I3</f>
        <v>أهم البيانات والمؤشرات المالية للشركات المساهمة العامة المدرجة في  بورصة عمان، آب 2005 </v>
      </c>
      <c r="C3" s="11"/>
      <c r="D3" s="11"/>
      <c r="E3" s="11"/>
      <c r="F3" s="11"/>
      <c r="G3" s="11"/>
      <c r="H3" s="11"/>
      <c r="I3" s="12" t="s">
        <v>1</v>
      </c>
      <c r="J3" s="12"/>
      <c r="K3" s="12"/>
      <c r="L3" s="12"/>
      <c r="M3" s="12"/>
      <c r="N3" s="12"/>
      <c r="O3" s="9"/>
      <c r="P3" s="9"/>
      <c r="Q3" s="10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9"/>
      <c r="P4" s="9"/>
      <c r="Q4" s="10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6.15" hidden="false" customHeight="true" outlineLevel="0" collapsed="false">
      <c r="B5" s="13" t="str">
        <f aca="false">+I5</f>
        <v>LISTED AT ASE, AUGUST 2005</v>
      </c>
      <c r="C5" s="13"/>
      <c r="D5" s="13"/>
      <c r="E5" s="13"/>
      <c r="F5" s="13"/>
      <c r="G5" s="13"/>
      <c r="H5" s="13"/>
      <c r="I5" s="14" t="s">
        <v>3</v>
      </c>
      <c r="J5" s="14"/>
      <c r="K5" s="14"/>
      <c r="L5" s="14"/>
      <c r="M5" s="14"/>
      <c r="N5" s="14"/>
      <c r="O5" s="9"/>
      <c r="P5" s="9"/>
      <c r="Q5" s="10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</row>
    <row r="6" customFormat="false" ht="15.6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9"/>
      <c r="P6" s="9"/>
      <c r="Q6" s="10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</row>
    <row r="7" customFormat="false" ht="18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6"/>
      <c r="P7" s="24"/>
      <c r="Q7" s="25"/>
    </row>
    <row r="8" customFormat="false" ht="18" hidden="false" customHeight="true" outlineLevel="0" collapsed="false">
      <c r="B8" s="26" t="s">
        <v>13</v>
      </c>
      <c r="C8" s="27" t="s">
        <v>14</v>
      </c>
      <c r="D8" s="28" t="s">
        <v>15</v>
      </c>
      <c r="E8" s="28" t="s">
        <v>16</v>
      </c>
      <c r="F8" s="29" t="s">
        <v>16</v>
      </c>
      <c r="G8" s="30" t="s">
        <v>17</v>
      </c>
      <c r="H8" s="30" t="s">
        <v>18</v>
      </c>
      <c r="I8" s="19" t="s">
        <v>19</v>
      </c>
      <c r="J8" s="19" t="s">
        <v>20</v>
      </c>
      <c r="K8" s="19" t="s">
        <v>21</v>
      </c>
      <c r="L8" s="27"/>
      <c r="M8" s="27" t="s">
        <v>22</v>
      </c>
      <c r="N8" s="31" t="s">
        <v>23</v>
      </c>
      <c r="O8" s="6"/>
      <c r="P8" s="24"/>
      <c r="Q8" s="25"/>
    </row>
    <row r="9" customFormat="false" ht="18" hidden="false" customHeight="true" outlineLevel="0" collapsed="false">
      <c r="B9" s="32" t="s">
        <v>24</v>
      </c>
      <c r="C9" s="30" t="s">
        <v>25</v>
      </c>
      <c r="D9" s="33" t="s">
        <v>26</v>
      </c>
      <c r="E9" s="33" t="s">
        <v>21</v>
      </c>
      <c r="F9" s="34" t="s">
        <v>27</v>
      </c>
      <c r="G9" s="30" t="s">
        <v>28</v>
      </c>
      <c r="H9" s="30" t="s">
        <v>29</v>
      </c>
      <c r="I9" s="30" t="s">
        <v>30</v>
      </c>
      <c r="J9" s="35" t="s">
        <v>31</v>
      </c>
      <c r="K9" s="36"/>
      <c r="L9" s="37" t="s">
        <v>32</v>
      </c>
      <c r="M9" s="30" t="s">
        <v>33</v>
      </c>
      <c r="N9" s="38"/>
      <c r="O9" s="6"/>
      <c r="P9" s="39"/>
      <c r="Q9" s="40"/>
    </row>
    <row r="10" customFormat="false" ht="18" hidden="false" customHeight="true" outlineLevel="0" collapsed="false">
      <c r="B10" s="41"/>
      <c r="C10" s="42" t="s">
        <v>34</v>
      </c>
      <c r="D10" s="43" t="s">
        <v>35</v>
      </c>
      <c r="E10" s="42" t="s">
        <v>36</v>
      </c>
      <c r="F10" s="44" t="s">
        <v>37</v>
      </c>
      <c r="G10" s="45"/>
      <c r="H10" s="30" t="s">
        <v>38</v>
      </c>
      <c r="I10" s="42" t="s">
        <v>39</v>
      </c>
      <c r="J10" s="46" t="s">
        <v>40</v>
      </c>
      <c r="K10" s="46" t="s">
        <v>41</v>
      </c>
      <c r="L10" s="46"/>
      <c r="M10" s="42" t="s">
        <v>42</v>
      </c>
      <c r="N10" s="47"/>
      <c r="O10" s="6"/>
      <c r="P10" s="39"/>
      <c r="Q10" s="40"/>
    </row>
    <row r="11" s="48" customFormat="true" ht="21.75" hidden="false" customHeight="true" outlineLevel="0" collapsed="false">
      <c r="B11" s="49" t="s">
        <v>43</v>
      </c>
      <c r="C11" s="50"/>
      <c r="D11" s="51"/>
      <c r="E11" s="50"/>
      <c r="F11" s="50"/>
      <c r="G11" s="52"/>
      <c r="H11" s="53"/>
      <c r="I11" s="54"/>
      <c r="J11" s="55"/>
      <c r="K11" s="55"/>
      <c r="L11" s="56"/>
      <c r="M11" s="57"/>
      <c r="N11" s="58" t="s">
        <v>44</v>
      </c>
      <c r="O11" s="59"/>
      <c r="P11" s="59"/>
      <c r="Q11" s="39"/>
      <c r="R11" s="59"/>
      <c r="S11" s="59"/>
      <c r="T11" s="59"/>
    </row>
    <row r="12" s="3" customFormat="true" ht="18" hidden="false" customHeight="true" outlineLevel="0" collapsed="false">
      <c r="A12" s="60"/>
      <c r="B12" s="61" t="s">
        <v>45</v>
      </c>
      <c r="C12" s="62" t="n">
        <v>1.14825</v>
      </c>
      <c r="D12" s="62" t="n">
        <f aca="false">+I12*100/L12</f>
        <v>2.17391304347826</v>
      </c>
      <c r="E12" s="62" t="n">
        <f aca="false">IF(K12&gt;0,+L12/K12,"-")</f>
        <v>6.07464577551965</v>
      </c>
      <c r="F12" s="62" t="n">
        <f aca="false">IF(J12&gt;0,+L12/J12,"-")</f>
        <v>22.5861982616483</v>
      </c>
      <c r="G12" s="63" t="n">
        <v>2004</v>
      </c>
      <c r="H12" s="64" t="n">
        <v>38438</v>
      </c>
      <c r="I12" s="65" t="n">
        <v>500000</v>
      </c>
      <c r="J12" s="66" t="n">
        <v>1018321</v>
      </c>
      <c r="K12" s="65" t="n">
        <v>3786229</v>
      </c>
      <c r="L12" s="67" t="n">
        <v>23000000</v>
      </c>
      <c r="M12" s="67" t="n">
        <v>2000000</v>
      </c>
      <c r="N12" s="68" t="s">
        <v>46</v>
      </c>
      <c r="O12" s="69"/>
      <c r="P12" s="70"/>
      <c r="Q12" s="71"/>
      <c r="S12" s="72"/>
    </row>
    <row r="13" s="3" customFormat="true" ht="18" hidden="false" customHeight="true" outlineLevel="0" collapsed="false">
      <c r="A13" s="60"/>
      <c r="B13" s="61" t="s">
        <v>47</v>
      </c>
      <c r="C13" s="62" t="n">
        <v>21.5947786064449</v>
      </c>
      <c r="D13" s="62" t="n">
        <f aca="false">+I13*100/L13</f>
        <v>5.26315143611186</v>
      </c>
      <c r="E13" s="62" t="n">
        <v>1.84</v>
      </c>
      <c r="F13" s="62" t="n">
        <f aca="false">IF(J13&gt;0,+L13/J13,"-")</f>
        <v>10.3615844801401</v>
      </c>
      <c r="G13" s="63" t="n">
        <v>2004</v>
      </c>
      <c r="H13" s="63" t="s">
        <v>48</v>
      </c>
      <c r="I13" s="65" t="n">
        <v>293365</v>
      </c>
      <c r="J13" s="73" t="n">
        <v>537943</v>
      </c>
      <c r="K13" s="65" t="n">
        <v>4372830</v>
      </c>
      <c r="L13" s="67" t="n">
        <v>5573941.84</v>
      </c>
      <c r="M13" s="67" t="n">
        <v>3667067</v>
      </c>
      <c r="N13" s="68" t="s">
        <v>49</v>
      </c>
      <c r="O13" s="69"/>
      <c r="P13" s="70"/>
      <c r="Q13" s="71"/>
      <c r="S13" s="72"/>
    </row>
    <row r="14" customFormat="false" ht="18" hidden="false" customHeight="true" outlineLevel="0" collapsed="false">
      <c r="B14" s="74" t="s">
        <v>50</v>
      </c>
      <c r="C14" s="75" t="n">
        <v>12.697876163787</v>
      </c>
      <c r="D14" s="75" t="n">
        <f aca="false">IF(L14&gt;0,+I14/L14,"-")</f>
        <v>0</v>
      </c>
      <c r="E14" s="75" t="n">
        <f aca="false">IF(K14&gt;0,+L14/K14,"-")</f>
        <v>0.89681605862984</v>
      </c>
      <c r="F14" s="75" t="n">
        <f aca="false">IF(J14&gt;0,+L14/J14,"-")</f>
        <v>44.5320833670926</v>
      </c>
      <c r="G14" s="76" t="n">
        <v>2002</v>
      </c>
      <c r="H14" s="76" t="s">
        <v>48</v>
      </c>
      <c r="I14" s="76" t="n">
        <v>0</v>
      </c>
      <c r="J14" s="77" t="n">
        <v>209819</v>
      </c>
      <c r="K14" s="78" t="n">
        <v>10418722</v>
      </c>
      <c r="L14" s="78" t="n">
        <v>9343677.2</v>
      </c>
      <c r="M14" s="78" t="n">
        <v>10617815</v>
      </c>
      <c r="N14" s="79" t="s">
        <v>51</v>
      </c>
      <c r="O14" s="69"/>
      <c r="P14" s="70"/>
      <c r="Q14" s="40"/>
    </row>
    <row r="15" customFormat="false" ht="18" hidden="false" customHeight="true" outlineLevel="0" collapsed="false">
      <c r="B15" s="74" t="s">
        <v>52</v>
      </c>
      <c r="C15" s="75" t="n">
        <v>17.0086142857143</v>
      </c>
      <c r="D15" s="75" t="n">
        <f aca="false">IF(L15&gt;0,+I15/L15,"-")</f>
        <v>0</v>
      </c>
      <c r="E15" s="75" t="n">
        <f aca="false">IF(K15&gt;0,+L15/K15,"-")</f>
        <v>1.57723159035504</v>
      </c>
      <c r="F15" s="75" t="n">
        <f aca="false">IF(J15&gt;0,+L15/J15,"-")</f>
        <v>6.9666337889021</v>
      </c>
      <c r="G15" s="76" t="n">
        <v>2004</v>
      </c>
      <c r="H15" s="76" t="s">
        <v>48</v>
      </c>
      <c r="I15" s="76" t="n">
        <v>0</v>
      </c>
      <c r="J15" s="66" t="n">
        <v>1235891</v>
      </c>
      <c r="K15" s="78" t="n">
        <v>5458932</v>
      </c>
      <c r="L15" s="78" t="n">
        <v>8610000</v>
      </c>
      <c r="M15" s="78" t="n">
        <v>7000000</v>
      </c>
      <c r="N15" s="79" t="s">
        <v>53</v>
      </c>
      <c r="O15" s="69"/>
      <c r="P15" s="70"/>
      <c r="Q15" s="40"/>
    </row>
    <row r="16" customFormat="false" ht="18" hidden="false" customHeight="true" outlineLevel="0" collapsed="false">
      <c r="B16" s="74" t="s">
        <v>54</v>
      </c>
      <c r="C16" s="75" t="n">
        <v>5.09190046296296</v>
      </c>
      <c r="D16" s="75" t="n">
        <f aca="false">IF(L16&gt;0,+I16/L16,"-")</f>
        <v>0</v>
      </c>
      <c r="E16" s="75" t="n">
        <f aca="false">IF(K16&gt;0,+L16/K16,"-")</f>
        <v>1.67949988743938</v>
      </c>
      <c r="F16" s="75" t="str">
        <f aca="false">IF(J16&gt;0,+L16/J16,"-")</f>
        <v>-</v>
      </c>
      <c r="G16" s="76" t="n">
        <v>2003</v>
      </c>
      <c r="H16" s="76" t="s">
        <v>48</v>
      </c>
      <c r="I16" s="76" t="n">
        <v>0</v>
      </c>
      <c r="J16" s="66" t="n">
        <v>-1355495</v>
      </c>
      <c r="K16" s="78" t="n">
        <v>46299497</v>
      </c>
      <c r="L16" s="78" t="n">
        <v>77760000</v>
      </c>
      <c r="M16" s="78" t="n">
        <v>43200000</v>
      </c>
      <c r="N16" s="79" t="s">
        <v>55</v>
      </c>
      <c r="O16" s="69"/>
      <c r="P16" s="70"/>
      <c r="Q16" s="40"/>
    </row>
    <row r="17" customFormat="false" ht="18" hidden="false" customHeight="true" outlineLevel="0" collapsed="false">
      <c r="B17" s="74" t="s">
        <v>56</v>
      </c>
      <c r="C17" s="75" t="n">
        <v>3.58313333333333</v>
      </c>
      <c r="D17" s="75" t="n">
        <f aca="false">IF(L17&gt;0,+I17/L17,"-")</f>
        <v>0</v>
      </c>
      <c r="E17" s="75" t="n">
        <f aca="false">IF(K17&gt;0,+L17/K17,"-")</f>
        <v>4.78960440800001</v>
      </c>
      <c r="F17" s="75" t="n">
        <f aca="false">IF(J17&gt;0,+L17/J17,"-")</f>
        <v>54.8098434004474</v>
      </c>
      <c r="G17" s="76" t="n">
        <v>2004</v>
      </c>
      <c r="H17" s="80" t="s">
        <v>48</v>
      </c>
      <c r="I17" s="76" t="n">
        <v>0</v>
      </c>
      <c r="J17" s="66" t="n">
        <v>536400</v>
      </c>
      <c r="K17" s="78" t="n">
        <v>6138294</v>
      </c>
      <c r="L17" s="78" t="n">
        <v>29400000</v>
      </c>
      <c r="M17" s="78" t="n">
        <v>6000000</v>
      </c>
      <c r="N17" s="79" t="s">
        <v>57</v>
      </c>
      <c r="O17" s="69"/>
      <c r="P17" s="70"/>
      <c r="Q17" s="40"/>
    </row>
    <row r="18" customFormat="false" ht="18" hidden="false" customHeight="true" outlineLevel="0" collapsed="false">
      <c r="B18" s="74" t="s">
        <v>58</v>
      </c>
      <c r="C18" s="75" t="n">
        <v>6.28238571428572</v>
      </c>
      <c r="D18" s="75" t="n">
        <f aca="false">IF(L18&gt;0,+I18/L18,"-")</f>
        <v>0</v>
      </c>
      <c r="E18" s="75" t="n">
        <f aca="false">IF(K18&gt;0,+L18/K18,"-")</f>
        <v>1.89782732660877</v>
      </c>
      <c r="F18" s="75" t="str">
        <f aca="false">IF(J18&gt;0,+L18/J18,"-")</f>
        <v>-</v>
      </c>
      <c r="G18" s="76" t="n">
        <v>2002</v>
      </c>
      <c r="H18" s="76" t="s">
        <v>48</v>
      </c>
      <c r="I18" s="76" t="n">
        <v>0</v>
      </c>
      <c r="J18" s="66" t="n">
        <v>-795926</v>
      </c>
      <c r="K18" s="78" t="n">
        <v>5606411</v>
      </c>
      <c r="L18" s="78" t="n">
        <v>10640000</v>
      </c>
      <c r="M18" s="78" t="n">
        <v>7000000</v>
      </c>
      <c r="N18" s="79" t="s">
        <v>59</v>
      </c>
      <c r="O18" s="69"/>
      <c r="P18" s="70"/>
      <c r="Q18" s="40"/>
    </row>
    <row r="19" customFormat="false" ht="18" hidden="false" customHeight="true" outlineLevel="0" collapsed="false">
      <c r="B19" s="74" t="s">
        <v>60</v>
      </c>
      <c r="C19" s="75" t="n">
        <v>3</v>
      </c>
      <c r="D19" s="75" t="s">
        <v>48</v>
      </c>
      <c r="E19" s="81" t="s">
        <v>48</v>
      </c>
      <c r="F19" s="81" t="s">
        <v>48</v>
      </c>
      <c r="G19" s="76" t="n">
        <v>2004</v>
      </c>
      <c r="H19" s="80" t="n">
        <v>38400</v>
      </c>
      <c r="I19" s="78" t="n">
        <v>250000</v>
      </c>
      <c r="J19" s="78" t="n">
        <v>480475</v>
      </c>
      <c r="K19" s="78" t="n">
        <v>6193039</v>
      </c>
      <c r="L19" s="78" t="s">
        <v>48</v>
      </c>
      <c r="M19" s="78" t="n">
        <v>5000000</v>
      </c>
      <c r="N19" s="79" t="s">
        <v>61</v>
      </c>
      <c r="O19" s="69"/>
      <c r="P19" s="70"/>
      <c r="Q19" s="40"/>
    </row>
    <row r="20" customFormat="false" ht="18" hidden="false" customHeight="true" outlineLevel="0" collapsed="false">
      <c r="B20" s="82" t="s">
        <v>62</v>
      </c>
      <c r="C20" s="75" t="n">
        <v>20.5014206896552</v>
      </c>
      <c r="D20" s="75" t="n">
        <f aca="false">IF(L20&gt;0,+I20/L20,"-")</f>
        <v>0</v>
      </c>
      <c r="E20" s="75" t="n">
        <f aca="false">IF(K20&gt;0,+L20/K20,"-")</f>
        <v>2.64656533880468</v>
      </c>
      <c r="F20" s="75" t="str">
        <f aca="false">IF(J20&gt;0,+L20/J20,"-")</f>
        <v>-</v>
      </c>
      <c r="G20" s="76" t="n">
        <v>2004</v>
      </c>
      <c r="H20" s="80" t="s">
        <v>48</v>
      </c>
      <c r="I20" s="76" t="n">
        <v>0</v>
      </c>
      <c r="J20" s="66" t="n">
        <v>-194893</v>
      </c>
      <c r="K20" s="78" t="n">
        <v>13313482</v>
      </c>
      <c r="L20" s="78" t="n">
        <v>35235000</v>
      </c>
      <c r="M20" s="78" t="n">
        <v>14500000</v>
      </c>
      <c r="N20" s="79" t="s">
        <v>63</v>
      </c>
      <c r="O20" s="69"/>
      <c r="P20" s="70"/>
      <c r="Q20" s="40"/>
    </row>
    <row r="21" customFormat="false" ht="18" hidden="false" customHeight="true" outlineLevel="0" collapsed="false">
      <c r="B21" s="82" t="s">
        <v>64</v>
      </c>
      <c r="C21" s="75" t="n">
        <v>2.15319333333333</v>
      </c>
      <c r="D21" s="75" t="n">
        <f aca="false">IF(L21&gt;0,+I21/L21,"-")</f>
        <v>0</v>
      </c>
      <c r="E21" s="75" t="n">
        <f aca="false">IF(K21&gt;0,+L21/K21,"-")</f>
        <v>9.2594171900384</v>
      </c>
      <c r="F21" s="75" t="str">
        <f aca="false">IF(J21&gt;0,+L21/J21,"-")</f>
        <v>-</v>
      </c>
      <c r="G21" s="76" t="n">
        <v>2003</v>
      </c>
      <c r="H21" s="76" t="s">
        <v>48</v>
      </c>
      <c r="I21" s="76" t="n">
        <v>0</v>
      </c>
      <c r="J21" s="66" t="n">
        <v>-28017</v>
      </c>
      <c r="K21" s="78" t="n">
        <v>12852560</v>
      </c>
      <c r="L21" s="78" t="n">
        <v>119007215</v>
      </c>
      <c r="M21" s="78" t="n">
        <v>14513075</v>
      </c>
      <c r="N21" s="83" t="s">
        <v>65</v>
      </c>
      <c r="O21" s="69"/>
      <c r="P21" s="70"/>
      <c r="Q21" s="40"/>
    </row>
    <row r="22" customFormat="false" ht="18" hidden="false" customHeight="true" outlineLevel="0" collapsed="false">
      <c r="B22" s="84" t="s">
        <v>66</v>
      </c>
      <c r="C22" s="85" t="n">
        <v>1.6675</v>
      </c>
      <c r="D22" s="75" t="n">
        <f aca="false">IF(L22&gt;0,+I22/L22,"-")</f>
        <v>0.0189873417721519</v>
      </c>
      <c r="E22" s="85" t="n">
        <f aca="false">IF(K22&gt;0,+L22/K22,"-")</f>
        <v>2.87993496450662</v>
      </c>
      <c r="F22" s="85" t="n">
        <f aca="false">IF(J22&gt;0,+L22/J22,"-")</f>
        <v>81.8674058913443</v>
      </c>
      <c r="G22" s="86" t="n">
        <v>2004</v>
      </c>
      <c r="H22" s="87" t="n">
        <v>38436</v>
      </c>
      <c r="I22" s="88" t="n">
        <v>60000</v>
      </c>
      <c r="J22" s="88" t="n">
        <v>38599</v>
      </c>
      <c r="K22" s="89" t="n">
        <v>1097247</v>
      </c>
      <c r="L22" s="88" t="n">
        <v>3160000</v>
      </c>
      <c r="M22" s="78" t="n">
        <v>1000000</v>
      </c>
      <c r="N22" s="90" t="s">
        <v>67</v>
      </c>
      <c r="O22" s="69"/>
      <c r="P22" s="70"/>
      <c r="Q22" s="40"/>
    </row>
    <row r="23" customFormat="false" ht="18" hidden="false" customHeight="true" outlineLevel="0" collapsed="false">
      <c r="B23" s="84" t="s">
        <v>68</v>
      </c>
      <c r="C23" s="85" t="n">
        <v>23.1088533333333</v>
      </c>
      <c r="D23" s="75" t="n">
        <f aca="false">IF(L23&gt;0,+I23/L23,"-")</f>
        <v>0.0461538461538462</v>
      </c>
      <c r="E23" s="85" t="n">
        <f aca="false">IF(K23&gt;0,+L23/K23,"-")</f>
        <v>2.21683764358571</v>
      </c>
      <c r="F23" s="85" t="n">
        <f aca="false">IF(J23&gt;0,+L23/J23,"-")</f>
        <v>18.1552159237071</v>
      </c>
      <c r="G23" s="86" t="n">
        <v>2004</v>
      </c>
      <c r="H23" s="87" t="n">
        <v>38435</v>
      </c>
      <c r="I23" s="88" t="n">
        <v>1800000</v>
      </c>
      <c r="J23" s="88" t="n">
        <v>2148143</v>
      </c>
      <c r="K23" s="91" t="n">
        <v>17592628</v>
      </c>
      <c r="L23" s="88" t="n">
        <v>39000000</v>
      </c>
      <c r="M23" s="78" t="n">
        <v>15000000</v>
      </c>
      <c r="N23" s="90" t="s">
        <v>69</v>
      </c>
      <c r="O23" s="69"/>
      <c r="P23" s="70"/>
      <c r="Q23" s="40"/>
    </row>
    <row r="24" customFormat="false" ht="18" hidden="false" customHeight="true" outlineLevel="0" collapsed="false">
      <c r="B24" s="74" t="s">
        <v>70</v>
      </c>
      <c r="C24" s="75" t="n">
        <v>21.04</v>
      </c>
      <c r="D24" s="75" t="n">
        <f aca="false">IF(L24&gt;0,+I24/L24,"-")</f>
        <v>0</v>
      </c>
      <c r="E24" s="85" t="n">
        <f aca="false">IF(K24&gt;0,+L24/K24,"-")</f>
        <v>2.03938725250407</v>
      </c>
      <c r="F24" s="85" t="n">
        <f aca="false">IF(J24&gt;0,+L24/J24,"-")</f>
        <v>74.4763382467029</v>
      </c>
      <c r="G24" s="76" t="n">
        <v>2004</v>
      </c>
      <c r="H24" s="80" t="s">
        <v>48</v>
      </c>
      <c r="I24" s="78" t="n">
        <v>0</v>
      </c>
      <c r="J24" s="78" t="n">
        <v>483375</v>
      </c>
      <c r="K24" s="92" t="n">
        <v>17652361</v>
      </c>
      <c r="L24" s="78" t="n">
        <v>36000000</v>
      </c>
      <c r="M24" s="78" t="n">
        <v>16000000</v>
      </c>
      <c r="N24" s="79" t="s">
        <v>71</v>
      </c>
      <c r="O24" s="69"/>
      <c r="P24" s="70"/>
      <c r="Q24" s="40"/>
    </row>
    <row r="25" customFormat="false" ht="18" hidden="false" customHeight="true" outlineLevel="0" collapsed="false">
      <c r="B25" s="74" t="s">
        <v>72</v>
      </c>
      <c r="C25" s="75" t="n">
        <v>2.56</v>
      </c>
      <c r="D25" s="75" t="n">
        <f aca="false">IF(L25&gt;0,+I25/L25,"-")</f>
        <v>0</v>
      </c>
      <c r="E25" s="85" t="n">
        <f aca="false">IF(K25&gt;0,+L25/K25,"-")</f>
        <v>3.24279128418773</v>
      </c>
      <c r="F25" s="85" t="n">
        <f aca="false">IF(J25&gt;0,+L25/J25,"-")</f>
        <v>90.9903994788732</v>
      </c>
      <c r="G25" s="76" t="n">
        <v>2004</v>
      </c>
      <c r="H25" s="80" t="s">
        <v>48</v>
      </c>
      <c r="I25" s="78" t="n">
        <v>0</v>
      </c>
      <c r="J25" s="78" t="n">
        <v>580281</v>
      </c>
      <c r="K25" s="92" t="n">
        <v>16282269</v>
      </c>
      <c r="L25" s="78" t="n">
        <v>52800000</v>
      </c>
      <c r="M25" s="78" t="n">
        <v>15000000</v>
      </c>
      <c r="N25" s="79" t="s">
        <v>73</v>
      </c>
      <c r="O25" s="69"/>
      <c r="P25" s="70"/>
      <c r="Q25" s="40"/>
    </row>
    <row r="26" customFormat="false" ht="18" hidden="false" customHeight="true" outlineLevel="0" collapsed="false">
      <c r="B26" s="74" t="s">
        <v>74</v>
      </c>
      <c r="C26" s="75" t="n">
        <v>37.4823833333333</v>
      </c>
      <c r="D26" s="75" t="n">
        <f aca="false">IF(L26&gt;0,+I26/L26,"-")</f>
        <v>0</v>
      </c>
      <c r="E26" s="85" t="n">
        <f aca="false">IF(K26&gt;0,+L26/K26,"-")</f>
        <v>2.49211779748037</v>
      </c>
      <c r="F26" s="85" t="n">
        <f aca="false">IF(J26&gt;0,+L26/J26,"-")</f>
        <v>34.4936449843902</v>
      </c>
      <c r="G26" s="76" t="s">
        <v>75</v>
      </c>
      <c r="H26" s="80" t="s">
        <v>48</v>
      </c>
      <c r="I26" s="78" t="n">
        <v>0</v>
      </c>
      <c r="J26" s="78" t="n">
        <v>513138</v>
      </c>
      <c r="K26" s="92" t="n">
        <v>7102393</v>
      </c>
      <c r="L26" s="78" t="n">
        <v>17700000</v>
      </c>
      <c r="M26" s="78" t="n">
        <v>6000000</v>
      </c>
      <c r="N26" s="79" t="s">
        <v>76</v>
      </c>
      <c r="O26" s="69"/>
      <c r="P26" s="70"/>
      <c r="Q26" s="40"/>
    </row>
    <row r="27" customFormat="false" ht="18" hidden="false" customHeight="true" outlineLevel="0" collapsed="false">
      <c r="A27" s="60"/>
      <c r="B27" s="93" t="s">
        <v>77</v>
      </c>
      <c r="C27" s="62" t="n">
        <v>0</v>
      </c>
      <c r="D27" s="62" t="s">
        <v>48</v>
      </c>
      <c r="E27" s="62" t="s">
        <v>48</v>
      </c>
      <c r="F27" s="62" t="n">
        <f aca="false">IF(J36&gt;0,+L36/J36,"-")</f>
        <v>52.407954730603</v>
      </c>
      <c r="G27" s="63" t="n">
        <v>2004</v>
      </c>
      <c r="H27" s="64" t="s">
        <v>48</v>
      </c>
      <c r="I27" s="65" t="n">
        <v>0</v>
      </c>
      <c r="J27" s="73" t="n">
        <v>-399060</v>
      </c>
      <c r="K27" s="94" t="n">
        <v>14203127</v>
      </c>
      <c r="L27" s="67" t="s">
        <v>48</v>
      </c>
      <c r="M27" s="67" t="n">
        <v>3000000</v>
      </c>
      <c r="N27" s="68" t="s">
        <v>78</v>
      </c>
      <c r="O27" s="95"/>
      <c r="P27" s="70"/>
      <c r="Q27" s="96"/>
      <c r="R27" s="97"/>
      <c r="S27" s="98"/>
    </row>
    <row r="28" customFormat="false" ht="23.25" hidden="false" customHeight="true" outlineLevel="0" collapsed="false">
      <c r="A28" s="3"/>
      <c r="B28" s="99" t="s">
        <v>79</v>
      </c>
      <c r="C28" s="100" t="n">
        <v>22.4275172629738</v>
      </c>
      <c r="D28" s="100" t="n">
        <v>1.848</v>
      </c>
      <c r="E28" s="100" t="n">
        <v>4.685</v>
      </c>
      <c r="F28" s="100" t="n">
        <v>31.195</v>
      </c>
      <c r="G28" s="101" t="s">
        <v>48</v>
      </c>
      <c r="H28" s="101" t="s">
        <v>48</v>
      </c>
      <c r="I28" s="102" t="n">
        <v>75317830</v>
      </c>
      <c r="J28" s="102" t="n">
        <v>136198347</v>
      </c>
      <c r="K28" s="102" t="n">
        <v>1282972251</v>
      </c>
      <c r="L28" s="102" t="n">
        <v>5166671429.61</v>
      </c>
      <c r="M28" s="102" t="n">
        <v>1056542198</v>
      </c>
      <c r="N28" s="103" t="s">
        <v>80</v>
      </c>
      <c r="O28" s="1"/>
      <c r="P28" s="70"/>
      <c r="Q28" s="10"/>
      <c r="R28" s="3"/>
      <c r="S28" s="104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</row>
    <row r="29" customFormat="false" ht="21.75" hidden="false" customHeight="true" outlineLevel="0" collapsed="false">
      <c r="B29" s="49" t="s">
        <v>81</v>
      </c>
      <c r="C29" s="52"/>
      <c r="D29" s="105"/>
      <c r="E29" s="105"/>
      <c r="F29" s="105"/>
      <c r="G29" s="52"/>
      <c r="H29" s="52"/>
      <c r="I29" s="106"/>
      <c r="J29" s="106"/>
      <c r="K29" s="107"/>
      <c r="L29" s="106"/>
      <c r="M29" s="106"/>
      <c r="N29" s="108" t="s">
        <v>82</v>
      </c>
      <c r="O29" s="6"/>
      <c r="Q29" s="109"/>
    </row>
    <row r="30" customFormat="false" ht="18" hidden="false" customHeight="true" outlineLevel="0" collapsed="false">
      <c r="A30" s="110"/>
      <c r="B30" s="111" t="s">
        <v>83</v>
      </c>
      <c r="C30" s="112" t="n">
        <v>21.706409375</v>
      </c>
      <c r="D30" s="112" t="n">
        <f aca="false">+I30*100/L30</f>
        <v>1.91387559808612</v>
      </c>
      <c r="E30" s="112" t="n">
        <f aca="false">IF(K30&gt;0,+L30/K30,"-")</f>
        <v>3.52840236406476</v>
      </c>
      <c r="F30" s="112" t="n">
        <f aca="false">IF(J30&gt;0,+L30/J30,"-")</f>
        <v>44.6547701527908</v>
      </c>
      <c r="G30" s="113" t="n">
        <v>2004</v>
      </c>
      <c r="H30" s="64" t="n">
        <v>38470</v>
      </c>
      <c r="I30" s="114" t="n">
        <v>3840000</v>
      </c>
      <c r="J30" s="115" t="n">
        <v>4493137</v>
      </c>
      <c r="K30" s="114" t="n">
        <v>56864263</v>
      </c>
      <c r="L30" s="116" t="n">
        <v>200640000</v>
      </c>
      <c r="M30" s="116" t="n">
        <v>32000000</v>
      </c>
      <c r="N30" s="117" t="s">
        <v>84</v>
      </c>
      <c r="O30" s="69"/>
      <c r="P30" s="118"/>
      <c r="Q30" s="104"/>
      <c r="S30" s="98"/>
      <c r="T30" s="119"/>
      <c r="U30" s="119"/>
    </row>
    <row r="31" customFormat="false" ht="18" hidden="false" customHeight="true" outlineLevel="0" collapsed="false">
      <c r="A31" s="110"/>
      <c r="B31" s="120" t="s">
        <v>85</v>
      </c>
      <c r="C31" s="62" t="n">
        <v>0.749</v>
      </c>
      <c r="D31" s="62" t="n">
        <f aca="false">+I31*100/L31</f>
        <v>2.5</v>
      </c>
      <c r="E31" s="62" t="n">
        <f aca="false">IF(K31&gt;0,+L31/K31,"-")</f>
        <v>5.99076942247385</v>
      </c>
      <c r="F31" s="62" t="n">
        <f aca="false">IF(J31&gt;0,+L31/J31,"-")</f>
        <v>28.5079508674969</v>
      </c>
      <c r="G31" s="63" t="n">
        <v>2004</v>
      </c>
      <c r="H31" s="64" t="n">
        <v>38444</v>
      </c>
      <c r="I31" s="65" t="n">
        <v>375000</v>
      </c>
      <c r="J31" s="121" t="n">
        <v>526169</v>
      </c>
      <c r="K31" s="65" t="n">
        <v>2503852</v>
      </c>
      <c r="L31" s="67" t="n">
        <v>15000000</v>
      </c>
      <c r="M31" s="67" t="n">
        <v>1500000</v>
      </c>
      <c r="N31" s="122" t="s">
        <v>86</v>
      </c>
      <c r="O31" s="69"/>
      <c r="P31" s="118"/>
      <c r="Q31" s="104"/>
      <c r="S31" s="98"/>
      <c r="T31" s="119"/>
      <c r="U31" s="119"/>
    </row>
    <row r="32" customFormat="false" ht="18" hidden="false" customHeight="true" outlineLevel="0" collapsed="false">
      <c r="A32" s="110"/>
      <c r="B32" s="93" t="s">
        <v>87</v>
      </c>
      <c r="C32" s="62" t="n">
        <v>9.07007407407407</v>
      </c>
      <c r="D32" s="62" t="n">
        <f aca="false">+I32*100/L32</f>
        <v>0</v>
      </c>
      <c r="E32" s="62" t="n">
        <f aca="false">IF(K32&gt;0,+L32/K32,"-")</f>
        <v>1.08528574023132</v>
      </c>
      <c r="F32" s="62" t="n">
        <f aca="false">IF(J32&gt;0,+L32/J32,"-")</f>
        <v>179.77497554082</v>
      </c>
      <c r="G32" s="63" t="n">
        <v>2004</v>
      </c>
      <c r="H32" s="64" t="s">
        <v>48</v>
      </c>
      <c r="I32" s="65" t="n">
        <v>0</v>
      </c>
      <c r="J32" s="121" t="n">
        <v>73592</v>
      </c>
      <c r="K32" s="65" t="n">
        <v>12190338</v>
      </c>
      <c r="L32" s="67" t="n">
        <v>13230000</v>
      </c>
      <c r="M32" s="67" t="n">
        <v>6750000</v>
      </c>
      <c r="N32" s="123" t="s">
        <v>88</v>
      </c>
      <c r="O32" s="69"/>
      <c r="P32" s="118"/>
      <c r="Q32" s="104"/>
      <c r="S32" s="98"/>
      <c r="T32" s="119"/>
      <c r="U32" s="119"/>
    </row>
    <row r="33" customFormat="false" ht="18" hidden="false" customHeight="true" outlineLevel="0" collapsed="false">
      <c r="A33" s="110"/>
      <c r="B33" s="124" t="s">
        <v>89</v>
      </c>
      <c r="C33" s="62" t="n">
        <v>2.21487389549537</v>
      </c>
      <c r="D33" s="62" t="n">
        <f aca="false">+I33*100/L33</f>
        <v>0.746268656716418</v>
      </c>
      <c r="E33" s="62" t="n">
        <f aca="false">IF(K33&gt;0,+L33/K33,"-")</f>
        <v>3.53378549864661</v>
      </c>
      <c r="F33" s="62" t="n">
        <f aca="false">IF(J33&gt;0,+L33/J33,"-")</f>
        <v>37.9874634877491</v>
      </c>
      <c r="G33" s="63" t="n">
        <v>2004</v>
      </c>
      <c r="H33" s="64" t="n">
        <v>38429</v>
      </c>
      <c r="I33" s="65" t="n">
        <v>166251</v>
      </c>
      <c r="J33" s="121" t="n">
        <v>586447</v>
      </c>
      <c r="K33" s="65" t="n">
        <v>6304184</v>
      </c>
      <c r="L33" s="67" t="n">
        <v>22277634</v>
      </c>
      <c r="M33" s="67" t="n">
        <v>1330008</v>
      </c>
      <c r="N33" s="123" t="s">
        <v>90</v>
      </c>
      <c r="O33" s="69"/>
      <c r="P33" s="118"/>
      <c r="Q33" s="104"/>
      <c r="S33" s="98"/>
      <c r="T33" s="119"/>
      <c r="U33" s="119"/>
    </row>
    <row r="34" customFormat="false" ht="18" hidden="false" customHeight="true" outlineLevel="0" collapsed="false">
      <c r="A34" s="110"/>
      <c r="B34" s="124" t="s">
        <v>91</v>
      </c>
      <c r="C34" s="62" t="n">
        <v>2.5917</v>
      </c>
      <c r="D34" s="62" t="n">
        <f aca="false">+I34*100/L34</f>
        <v>5.98802395209581</v>
      </c>
      <c r="E34" s="62" t="n">
        <f aca="false">IF(K34&gt;0,+L34/K34,"-")</f>
        <v>1.09301169555239</v>
      </c>
      <c r="F34" s="62" t="n">
        <f aca="false">IF(J34&gt;0,+L34/J34,"-")</f>
        <v>13.6030040646102</v>
      </c>
      <c r="G34" s="63" t="n">
        <v>2004</v>
      </c>
      <c r="H34" s="64" t="n">
        <v>38431</v>
      </c>
      <c r="I34" s="65" t="n">
        <v>400000</v>
      </c>
      <c r="J34" s="66" t="n">
        <v>491068</v>
      </c>
      <c r="K34" s="65" t="n">
        <v>6111554</v>
      </c>
      <c r="L34" s="67" t="n">
        <v>6680000</v>
      </c>
      <c r="M34" s="67" t="n">
        <v>4000000</v>
      </c>
      <c r="N34" s="123" t="s">
        <v>92</v>
      </c>
      <c r="O34" s="69"/>
      <c r="P34" s="118"/>
      <c r="Q34" s="104"/>
      <c r="S34" s="98"/>
      <c r="T34" s="119"/>
      <c r="U34" s="119"/>
    </row>
    <row r="35" customFormat="false" ht="18" hidden="false" customHeight="true" outlineLevel="0" collapsed="false">
      <c r="A35" s="110"/>
      <c r="B35" s="93" t="s">
        <v>93</v>
      </c>
      <c r="C35" s="62" t="n">
        <v>5.63164</v>
      </c>
      <c r="D35" s="62" t="n">
        <f aca="false">+I35*100/L35</f>
        <v>3.47003154574133</v>
      </c>
      <c r="E35" s="62" t="n">
        <f aca="false">IF(K35&gt;0,+L35/K35,"-")</f>
        <v>2.78668279455671</v>
      </c>
      <c r="F35" s="62" t="n">
        <f aca="false">IF(J35&gt;0,+L35/J35,"-")</f>
        <v>17.5134154419707</v>
      </c>
      <c r="G35" s="63" t="n">
        <v>2004</v>
      </c>
      <c r="H35" s="64" t="n">
        <v>38460</v>
      </c>
      <c r="I35" s="65" t="n">
        <v>4400000</v>
      </c>
      <c r="J35" s="121" t="n">
        <v>7240164</v>
      </c>
      <c r="K35" s="65" t="n">
        <v>45502129</v>
      </c>
      <c r="L35" s="67" t="n">
        <v>126800000</v>
      </c>
      <c r="M35" s="67" t="n">
        <v>20000000</v>
      </c>
      <c r="N35" s="123" t="s">
        <v>94</v>
      </c>
      <c r="O35" s="69"/>
      <c r="P35" s="118"/>
      <c r="Q35" s="104"/>
      <c r="S35" s="98"/>
      <c r="T35" s="119"/>
      <c r="U35" s="119"/>
    </row>
    <row r="36" customFormat="false" ht="18" hidden="false" customHeight="true" outlineLevel="0" collapsed="false">
      <c r="A36" s="110"/>
      <c r="B36" s="93" t="s">
        <v>95</v>
      </c>
      <c r="C36" s="62" t="n">
        <v>4.2268875</v>
      </c>
      <c r="D36" s="62" t="n">
        <f aca="false">+I36*100/L36</f>
        <v>0.966494845360825</v>
      </c>
      <c r="E36" s="62" t="n">
        <f aca="false">IF(K36&gt;0,+L36/K36,"-")</f>
        <v>2.00075015239283</v>
      </c>
      <c r="F36" s="62" t="n">
        <f aca="false">IF(J36&gt;0,+L36/J36,"-")</f>
        <v>52.407954730603</v>
      </c>
      <c r="G36" s="63" t="n">
        <v>2004</v>
      </c>
      <c r="H36" s="64" t="n">
        <v>38456</v>
      </c>
      <c r="I36" s="65" t="n">
        <v>1200000</v>
      </c>
      <c r="J36" s="66" t="n">
        <v>2369106</v>
      </c>
      <c r="K36" s="65" t="n">
        <v>62056724</v>
      </c>
      <c r="L36" s="67" t="n">
        <v>124160000</v>
      </c>
      <c r="M36" s="67" t="n">
        <v>8000000</v>
      </c>
      <c r="N36" s="123" t="s">
        <v>96</v>
      </c>
      <c r="O36" s="69"/>
      <c r="P36" s="118"/>
      <c r="Q36" s="104"/>
      <c r="S36" s="98"/>
      <c r="T36" s="119"/>
      <c r="U36" s="119"/>
    </row>
    <row r="37" customFormat="false" ht="18" hidden="false" customHeight="true" outlineLevel="0" collapsed="false">
      <c r="A37" s="110"/>
      <c r="B37" s="124" t="s">
        <v>97</v>
      </c>
      <c r="C37" s="62" t="n">
        <v>8.98366666666667</v>
      </c>
      <c r="D37" s="62" t="n">
        <f aca="false">+I37*100/L37</f>
        <v>5.26315789473684</v>
      </c>
      <c r="E37" s="62" t="n">
        <f aca="false">IF(K37&gt;0,+L37/K37,"-")</f>
        <v>1.06619810813808</v>
      </c>
      <c r="F37" s="62" t="n">
        <f aca="false">IF(J37&gt;0,+L37/J37,"-")</f>
        <v>24.5854971446317</v>
      </c>
      <c r="G37" s="63" t="n">
        <v>2004</v>
      </c>
      <c r="H37" s="64" t="n">
        <v>38473</v>
      </c>
      <c r="I37" s="65" t="n">
        <v>750000</v>
      </c>
      <c r="J37" s="121" t="n">
        <v>579610</v>
      </c>
      <c r="K37" s="65" t="n">
        <v>13365246</v>
      </c>
      <c r="L37" s="67" t="n">
        <v>14250000</v>
      </c>
      <c r="M37" s="67" t="n">
        <v>7500000</v>
      </c>
      <c r="N37" s="123" t="s">
        <v>98</v>
      </c>
      <c r="O37" s="69"/>
      <c r="P37" s="118"/>
      <c r="Q37" s="104"/>
      <c r="S37" s="98"/>
      <c r="T37" s="119"/>
      <c r="U37" s="119"/>
    </row>
    <row r="38" customFormat="false" ht="18" hidden="false" customHeight="true" outlineLevel="0" collapsed="false">
      <c r="A38" s="110"/>
      <c r="B38" s="93" t="s">
        <v>99</v>
      </c>
      <c r="C38" s="62" t="n">
        <v>27.0959466666667</v>
      </c>
      <c r="D38" s="62" t="n">
        <f aca="false">+I38*100/L38</f>
        <v>1.97368421052632</v>
      </c>
      <c r="E38" s="62" t="n">
        <f aca="false">IF(K38&gt;0,+L38/K38,"-")</f>
        <v>2.39200365766735</v>
      </c>
      <c r="F38" s="62" t="n">
        <f aca="false">IF(J38&gt;0,+L38/J38,"-")</f>
        <v>23.7455724401388</v>
      </c>
      <c r="G38" s="63" t="n">
        <v>2004</v>
      </c>
      <c r="H38" s="64" t="n">
        <v>38460</v>
      </c>
      <c r="I38" s="65" t="n">
        <v>450000</v>
      </c>
      <c r="J38" s="121" t="n">
        <v>960179</v>
      </c>
      <c r="K38" s="65" t="n">
        <v>9531758</v>
      </c>
      <c r="L38" s="67" t="n">
        <v>22800000</v>
      </c>
      <c r="M38" s="67" t="n">
        <v>7500000</v>
      </c>
      <c r="N38" s="123" t="s">
        <v>100</v>
      </c>
      <c r="O38" s="69"/>
      <c r="P38" s="118"/>
      <c r="Q38" s="104"/>
      <c r="S38" s="98"/>
      <c r="T38" s="119"/>
      <c r="U38" s="119"/>
    </row>
    <row r="39" customFormat="false" ht="18" hidden="false" customHeight="true" outlineLevel="0" collapsed="false">
      <c r="A39" s="110"/>
      <c r="B39" s="124" t="s">
        <v>101</v>
      </c>
      <c r="C39" s="62" t="n">
        <v>11.66518</v>
      </c>
      <c r="D39" s="62" t="n">
        <f aca="false">+I39*100/L39</f>
        <v>0</v>
      </c>
      <c r="E39" s="62" t="n">
        <f aca="false">IF(K39&gt;0,+L39/K39,"-")</f>
        <v>3.02568509921817</v>
      </c>
      <c r="F39" s="62" t="n">
        <f aca="false">IF(J39&gt;0,+L39/J39,"-")</f>
        <v>88.5377057817971</v>
      </c>
      <c r="G39" s="63" t="n">
        <v>2004</v>
      </c>
      <c r="H39" s="64" t="s">
        <v>48</v>
      </c>
      <c r="I39" s="65" t="n">
        <v>0</v>
      </c>
      <c r="J39" s="121" t="n">
        <v>4387961</v>
      </c>
      <c r="K39" s="65" t="n">
        <v>128400672</v>
      </c>
      <c r="L39" s="67" t="n">
        <v>388500000</v>
      </c>
      <c r="M39" s="67" t="n">
        <v>75000000</v>
      </c>
      <c r="N39" s="123" t="s">
        <v>102</v>
      </c>
      <c r="O39" s="69"/>
      <c r="P39" s="118"/>
      <c r="Q39" s="104"/>
      <c r="S39" s="98"/>
      <c r="T39" s="119"/>
      <c r="U39" s="119"/>
    </row>
    <row r="40" customFormat="false" ht="18" hidden="false" customHeight="true" outlineLevel="0" collapsed="false">
      <c r="A40" s="110"/>
      <c r="B40" s="93" t="s">
        <v>103</v>
      </c>
      <c r="C40" s="62" t="n">
        <v>3.52036363636364</v>
      </c>
      <c r="D40" s="62" t="n">
        <f aca="false">+I40*100/L40</f>
        <v>3.30578512396694</v>
      </c>
      <c r="E40" s="62" t="n">
        <f aca="false">IF(K40&gt;0,+L40/K40,"-")</f>
        <v>1.26317102728616</v>
      </c>
      <c r="F40" s="62" t="n">
        <f aca="false">IF(J40&gt;0,+L40/J40,"-")</f>
        <v>9.40036544891795</v>
      </c>
      <c r="G40" s="63" t="n">
        <v>2004</v>
      </c>
      <c r="H40" s="64" t="n">
        <v>38468</v>
      </c>
      <c r="I40" s="65" t="n">
        <v>325000</v>
      </c>
      <c r="J40" s="66" t="n">
        <v>1045837</v>
      </c>
      <c r="K40" s="65" t="n">
        <v>7782992</v>
      </c>
      <c r="L40" s="67" t="n">
        <v>9831250</v>
      </c>
      <c r="M40" s="67" t="n">
        <v>3575000</v>
      </c>
      <c r="N40" s="123" t="s">
        <v>104</v>
      </c>
      <c r="O40" s="69"/>
      <c r="P40" s="118"/>
      <c r="Q40" s="104"/>
      <c r="S40" s="98"/>
      <c r="T40" s="119"/>
      <c r="U40" s="119"/>
    </row>
    <row r="41" customFormat="false" ht="18" hidden="false" customHeight="true" outlineLevel="0" collapsed="false">
      <c r="A41" s="110"/>
      <c r="B41" s="93" t="s">
        <v>105</v>
      </c>
      <c r="C41" s="62" t="n">
        <v>22.71912</v>
      </c>
      <c r="D41" s="62" t="n">
        <f aca="false">+I41*100/L41</f>
        <v>3.03030303030303</v>
      </c>
      <c r="E41" s="62" t="n">
        <f aca="false">IF(K41&gt;0,+L41/K41,"-")</f>
        <v>1.53292117440608</v>
      </c>
      <c r="F41" s="62" t="n">
        <f aca="false">IF(J41&gt;0,+L41/J41,"-")</f>
        <v>26.672578510908</v>
      </c>
      <c r="G41" s="63" t="n">
        <v>2004</v>
      </c>
      <c r="H41" s="64" t="n">
        <v>38459</v>
      </c>
      <c r="I41" s="65" t="n">
        <v>350000</v>
      </c>
      <c r="J41" s="66" t="n">
        <v>433029</v>
      </c>
      <c r="K41" s="65" t="n">
        <v>7534634</v>
      </c>
      <c r="L41" s="67" t="n">
        <v>11550000</v>
      </c>
      <c r="M41" s="67" t="n">
        <v>5000000</v>
      </c>
      <c r="N41" s="123" t="s">
        <v>106</v>
      </c>
      <c r="O41" s="69"/>
      <c r="P41" s="118"/>
      <c r="Q41" s="104"/>
      <c r="S41" s="98"/>
      <c r="T41" s="119"/>
      <c r="U41" s="119"/>
    </row>
    <row r="42" customFormat="false" ht="18" hidden="false" customHeight="true" outlineLevel="0" collapsed="false">
      <c r="A42" s="110"/>
      <c r="B42" s="93" t="s">
        <v>107</v>
      </c>
      <c r="C42" s="62" t="n">
        <v>3.5916998671167</v>
      </c>
      <c r="D42" s="62" t="n">
        <f aca="false">+I42*100/L42</f>
        <v>6.45160501627453</v>
      </c>
      <c r="E42" s="62" t="n">
        <f aca="false">IF(K42&gt;0,+L42/K42,"-")</f>
        <v>2.16896458523109</v>
      </c>
      <c r="F42" s="62" t="n">
        <f aca="false">IF(J42&gt;0,+L42/J42,"-")</f>
        <v>15.3972775718961</v>
      </c>
      <c r="G42" s="63" t="n">
        <v>2004</v>
      </c>
      <c r="H42" s="64" t="n">
        <v>38466</v>
      </c>
      <c r="I42" s="65" t="n">
        <v>490806</v>
      </c>
      <c r="J42" s="66" t="n">
        <v>494081</v>
      </c>
      <c r="K42" s="65" t="n">
        <v>3507435</v>
      </c>
      <c r="L42" s="67" t="n">
        <v>7607502.3</v>
      </c>
      <c r="M42" s="67" t="n">
        <v>1636022</v>
      </c>
      <c r="N42" s="123" t="s">
        <v>108</v>
      </c>
      <c r="O42" s="69"/>
      <c r="P42" s="118"/>
      <c r="Q42" s="104"/>
      <c r="S42" s="98"/>
      <c r="T42" s="119"/>
      <c r="U42" s="119"/>
    </row>
    <row r="43" customFormat="false" ht="18" hidden="false" customHeight="true" outlineLevel="0" collapsed="false">
      <c r="A43" s="110"/>
      <c r="B43" s="93" t="s">
        <v>109</v>
      </c>
      <c r="C43" s="62" t="n">
        <v>15.3116666666667</v>
      </c>
      <c r="D43" s="62" t="n">
        <f aca="false">+I43*100/L43</f>
        <v>3.13725490196078</v>
      </c>
      <c r="E43" s="62" t="n">
        <f aca="false">IF(K43&gt;0,+L43/K43,"-")</f>
        <v>1.29082900582206</v>
      </c>
      <c r="F43" s="62" t="n">
        <f aca="false">IF(J43&gt;0,+L43/J43,"-")</f>
        <v>24.633714377717</v>
      </c>
      <c r="G43" s="63" t="n">
        <v>2004</v>
      </c>
      <c r="H43" s="64" t="n">
        <v>38469</v>
      </c>
      <c r="I43" s="65" t="n">
        <v>120000</v>
      </c>
      <c r="J43" s="66" t="n">
        <v>155275</v>
      </c>
      <c r="K43" s="65" t="n">
        <v>2963212</v>
      </c>
      <c r="L43" s="67" t="n">
        <v>3825000</v>
      </c>
      <c r="M43" s="67" t="n">
        <v>1500000</v>
      </c>
      <c r="N43" s="123" t="s">
        <v>110</v>
      </c>
      <c r="O43" s="69"/>
      <c r="P43" s="118"/>
      <c r="Q43" s="104"/>
      <c r="S43" s="98"/>
      <c r="T43" s="119"/>
      <c r="U43" s="119"/>
    </row>
    <row r="44" customFormat="false" ht="18" hidden="false" customHeight="true" outlineLevel="0" collapsed="false">
      <c r="A44" s="110"/>
      <c r="B44" s="93" t="s">
        <v>111</v>
      </c>
      <c r="C44" s="62" t="n">
        <v>0.51</v>
      </c>
      <c r="D44" s="62" t="n">
        <f aca="false">+I44*100/L44</f>
        <v>0</v>
      </c>
      <c r="E44" s="62" t="n">
        <f aca="false">IF(K44&gt;0,+L44/K44,"-")</f>
        <v>1.4835266725733</v>
      </c>
      <c r="F44" s="62" t="n">
        <f aca="false">IF(J44&gt;0,+L44/J44,"-")</f>
        <v>10.5868859851195</v>
      </c>
      <c r="G44" s="63" t="n">
        <v>2004</v>
      </c>
      <c r="H44" s="64" t="s">
        <v>48</v>
      </c>
      <c r="I44" s="65" t="n">
        <v>0</v>
      </c>
      <c r="J44" s="66" t="n">
        <v>204026</v>
      </c>
      <c r="K44" s="65" t="n">
        <v>1455990</v>
      </c>
      <c r="L44" s="67" t="n">
        <v>2160000</v>
      </c>
      <c r="M44" s="67" t="n">
        <v>1200000</v>
      </c>
      <c r="N44" s="123" t="s">
        <v>112</v>
      </c>
      <c r="O44" s="69"/>
      <c r="P44" s="118"/>
      <c r="Q44" s="104"/>
      <c r="S44" s="98"/>
      <c r="T44" s="119"/>
      <c r="U44" s="119"/>
    </row>
    <row r="45" customFormat="false" ht="18" hidden="false" customHeight="true" outlineLevel="0" collapsed="false">
      <c r="A45" s="110"/>
      <c r="B45" s="125" t="s">
        <v>113</v>
      </c>
      <c r="C45" s="126" t="n">
        <v>12.0728</v>
      </c>
      <c r="D45" s="126" t="n">
        <f aca="false">+I45*100/L45</f>
        <v>2.97029702970297</v>
      </c>
      <c r="E45" s="126" t="n">
        <f aca="false">IF(K45&gt;0,+L45/K45,"-")</f>
        <v>1.95592453802999</v>
      </c>
      <c r="F45" s="126" t="n">
        <f aca="false">IF(J45&gt;0,+L45/J45,"-")</f>
        <v>20.5450249306758</v>
      </c>
      <c r="G45" s="127" t="n">
        <v>2004</v>
      </c>
      <c r="H45" s="128" t="n">
        <v>38463</v>
      </c>
      <c r="I45" s="129" t="n">
        <v>281250</v>
      </c>
      <c r="J45" s="130" t="n">
        <v>460878</v>
      </c>
      <c r="K45" s="129" t="n">
        <v>4841061</v>
      </c>
      <c r="L45" s="131" t="n">
        <v>9468750</v>
      </c>
      <c r="M45" s="131" t="n">
        <v>1875000</v>
      </c>
      <c r="N45" s="132" t="s">
        <v>114</v>
      </c>
      <c r="O45" s="69"/>
      <c r="P45" s="118"/>
      <c r="Q45" s="104"/>
      <c r="S45" s="98"/>
      <c r="T45" s="119"/>
      <c r="U45" s="119"/>
    </row>
    <row r="46" customFormat="false" ht="15.6" hidden="false" customHeight="true" outlineLevel="0" collapsed="false">
      <c r="A46" s="3"/>
      <c r="B46" s="133" t="s">
        <v>115</v>
      </c>
      <c r="C46" s="134"/>
      <c r="D46" s="134"/>
      <c r="E46" s="134"/>
      <c r="F46" s="134"/>
      <c r="G46" s="135"/>
      <c r="H46" s="135"/>
      <c r="I46" s="107"/>
      <c r="J46" s="107"/>
      <c r="K46" s="107"/>
      <c r="L46" s="107"/>
      <c r="M46" s="107"/>
      <c r="N46" s="136" t="s">
        <v>116</v>
      </c>
      <c r="O46" s="95"/>
      <c r="P46" s="5"/>
      <c r="Q46" s="5"/>
      <c r="R46" s="3"/>
      <c r="S46" s="104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5.75" hidden="false" customHeight="true" outlineLevel="0" collapsed="false">
      <c r="A47" s="60"/>
      <c r="B47" s="137" t="s">
        <v>117</v>
      </c>
      <c r="C47" s="134"/>
      <c r="D47" s="10"/>
      <c r="E47" s="10"/>
      <c r="F47" s="10"/>
      <c r="G47" s="135"/>
      <c r="H47" s="135"/>
      <c r="I47" s="107"/>
      <c r="J47" s="107"/>
      <c r="L47" s="107"/>
      <c r="M47" s="107"/>
      <c r="N47" s="138" t="s">
        <v>118</v>
      </c>
      <c r="O47" s="139"/>
      <c r="P47" s="70"/>
      <c r="Q47" s="70"/>
      <c r="R47" s="60"/>
      <c r="S47" s="98"/>
    </row>
    <row r="48" customFormat="false" ht="15.75" hidden="false" customHeight="true" outlineLevel="0" collapsed="false">
      <c r="A48" s="60"/>
      <c r="B48" s="133" t="s">
        <v>119</v>
      </c>
      <c r="C48" s="134"/>
      <c r="D48" s="134"/>
      <c r="E48" s="134"/>
      <c r="F48" s="134"/>
      <c r="G48" s="135"/>
      <c r="H48" s="135"/>
      <c r="I48" s="107"/>
      <c r="J48" s="107"/>
      <c r="K48" s="107"/>
      <c r="L48" s="107"/>
      <c r="M48" s="107"/>
      <c r="N48" s="136" t="s">
        <v>120</v>
      </c>
      <c r="O48" s="139"/>
      <c r="P48" s="70"/>
      <c r="Q48" s="70"/>
      <c r="R48" s="60"/>
      <c r="S48" s="98"/>
    </row>
    <row r="49" customFormat="false" ht="15.75" hidden="false" customHeight="true" outlineLevel="0" collapsed="false">
      <c r="A49" s="110"/>
      <c r="B49" s="133" t="s">
        <v>121</v>
      </c>
      <c r="C49" s="134"/>
      <c r="D49" s="134"/>
      <c r="E49" s="134"/>
      <c r="F49" s="134"/>
      <c r="G49" s="135"/>
      <c r="H49" s="135"/>
      <c r="I49" s="107"/>
      <c r="J49" s="107"/>
      <c r="K49" s="107"/>
      <c r="L49" s="107"/>
      <c r="M49" s="107"/>
      <c r="N49" s="136" t="s">
        <v>122</v>
      </c>
    </row>
    <row r="50" customFormat="false" ht="23.25" hidden="false" customHeight="false" outlineLevel="0" collapsed="false">
      <c r="A50" s="60"/>
      <c r="B50" s="140" t="s">
        <v>123</v>
      </c>
      <c r="C50" s="140"/>
      <c r="D50" s="140"/>
      <c r="E50" s="140"/>
      <c r="F50" s="140"/>
      <c r="G50" s="140"/>
      <c r="H50" s="140"/>
      <c r="I50" s="140" t="s">
        <v>124</v>
      </c>
      <c r="J50" s="140"/>
      <c r="K50" s="140"/>
      <c r="L50" s="140"/>
      <c r="M50" s="140"/>
      <c r="N50" s="140"/>
      <c r="Q50" s="71"/>
    </row>
    <row r="51" customFormat="false" ht="23.25" hidden="false" customHeight="false" outlineLevel="0" collapsed="false">
      <c r="A51" s="110"/>
      <c r="I51" s="97"/>
      <c r="J51" s="97"/>
      <c r="K51" s="97"/>
      <c r="L51" s="97"/>
      <c r="M51" s="97"/>
      <c r="Q51" s="71"/>
    </row>
    <row r="52" customFormat="false" ht="23.25" hidden="false" customHeight="false" outlineLevel="0" collapsed="false">
      <c r="A52" s="110"/>
      <c r="I52" s="98"/>
      <c r="J52" s="98"/>
      <c r="K52" s="98"/>
      <c r="L52" s="98"/>
      <c r="M52" s="98"/>
      <c r="Q52" s="71"/>
    </row>
    <row r="53" customFormat="false" ht="23.25" hidden="false" customHeight="false" outlineLevel="0" collapsed="false">
      <c r="A53" s="110"/>
      <c r="I53" s="98"/>
      <c r="J53" s="98"/>
      <c r="K53" s="98"/>
      <c r="L53" s="98"/>
      <c r="M53" s="98"/>
      <c r="Q53" s="71"/>
    </row>
    <row r="54" customFormat="false" ht="23.25" hidden="false" customHeight="false" outlineLevel="0" collapsed="false">
      <c r="A54" s="110"/>
      <c r="I54" s="98"/>
      <c r="J54" s="98"/>
      <c r="K54" s="98"/>
      <c r="L54" s="98"/>
      <c r="M54" s="98"/>
      <c r="Q54" s="71"/>
    </row>
    <row r="55" customFormat="false" ht="23.25" hidden="false" customHeight="false" outlineLevel="0" collapsed="false">
      <c r="A55" s="110"/>
      <c r="Q55" s="71"/>
    </row>
    <row r="56" customFormat="false" ht="23.25" hidden="false" customHeight="false" outlineLevel="0" collapsed="false">
      <c r="A56" s="110"/>
      <c r="Q56" s="71"/>
    </row>
    <row r="57" customFormat="false" ht="23.25" hidden="false" customHeight="false" outlineLevel="0" collapsed="false">
      <c r="A57" s="110"/>
      <c r="Q57" s="71"/>
    </row>
    <row r="58" customFormat="false" ht="23.25" hidden="false" customHeight="false" outlineLevel="0" collapsed="false">
      <c r="A58" s="60"/>
      <c r="Q58" s="71"/>
    </row>
    <row r="59" customFormat="false" ht="23.25" hidden="false" customHeight="false" outlineLevel="0" collapsed="false">
      <c r="A59" s="110"/>
      <c r="Q59" s="71"/>
    </row>
    <row r="60" customFormat="false" ht="12.75" hidden="false" customHeight="false" outlineLevel="0" collapsed="false">
      <c r="A60" s="11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11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141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11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141"/>
    </row>
    <row r="84" customFormat="false" ht="12.75" hidden="false" customHeight="false" outlineLevel="0" collapsed="false">
      <c r="A84" s="141"/>
    </row>
    <row r="85" customFormat="false" ht="12.75" hidden="false" customHeight="false" outlineLevel="0" collapsed="false">
      <c r="A85" s="141"/>
    </row>
    <row r="86" customFormat="false" ht="12.75" hidden="false" customHeight="false" outlineLevel="0" collapsed="false">
      <c r="A86" s="141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39375" right="0.54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9-11T19:22:46Z</cp:lastPrinted>
  <dcterms:modified xsi:type="dcterms:W3CDTF">2005-09-11T20:55:32Z</dcterms:modified>
  <cp:revision>0</cp:revision>
  <dc:subject/>
  <dc:title/>
</cp:coreProperties>
</file>