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آب</t>
  </si>
  <si>
    <t xml:space="preserve">تموز</t>
  </si>
  <si>
    <t xml:space="preserve">حزيران</t>
  </si>
  <si>
    <t xml:space="preserve">أيار</t>
  </si>
  <si>
    <t xml:space="preserve">نيسان</t>
  </si>
  <si>
    <t xml:space="preserve">2005*</t>
  </si>
  <si>
    <t xml:space="preserve">كانون ثاني</t>
  </si>
  <si>
    <t xml:space="preserve">شباط</t>
  </si>
  <si>
    <t xml:space="preserve">آذار</t>
  </si>
  <si>
    <t xml:space="preserve">AUGUST</t>
  </si>
  <si>
    <t xml:space="preserve">JULY</t>
  </si>
  <si>
    <t xml:space="preserve">JUNE</t>
  </si>
  <si>
    <t xml:space="preserve">MAY</t>
  </si>
  <si>
    <t xml:space="preserve">APRIL</t>
  </si>
  <si>
    <t xml:space="preserve">JANUARY</t>
  </si>
  <si>
    <t xml:space="preserve">FEBRUARY</t>
  </si>
  <si>
    <t xml:space="preserve">MARCH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mulative up to August</t>
  </si>
  <si>
    <t xml:space="preserve">َ* تراكمي لغاية شهر آب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#,##0.00"/>
    <numFmt numFmtId="174" formatCode="#,##0.0_);\(#,##0.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E3E3E3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6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C2" activeCellId="0" sqref="C2:N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7.85"/>
    <col collapsed="false" customWidth="true" hidden="false" outlineLevel="0" max="4" min="4" style="2" width="13.99"/>
    <col collapsed="false" customWidth="true" hidden="false" outlineLevel="0" max="6" min="5" style="2" width="11.99"/>
    <col collapsed="false" customWidth="true" hidden="false" outlineLevel="0" max="7" min="7" style="2" width="11.85"/>
    <col collapsed="false" customWidth="true" hidden="false" outlineLevel="0" max="8" min="8" style="2" width="12.14"/>
    <col collapsed="false" customWidth="true" hidden="false" outlineLevel="0" max="9" min="9" style="2" width="12.28"/>
    <col collapsed="false" customWidth="true" hidden="false" outlineLevel="0" max="10" min="10" style="1" width="11.28"/>
    <col collapsed="false" customWidth="true" hidden="false" outlineLevel="0" max="11" min="11" style="1" width="12.28"/>
    <col collapsed="false" customWidth="true" hidden="false" outlineLevel="0" max="12" min="12" style="1" width="12.14"/>
    <col collapsed="false" customWidth="true" hidden="false" outlineLevel="0" max="13" min="13" style="1" width="9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3" min="22" style="4" width="12.85"/>
    <col collapsed="false" customWidth="true" hidden="false" outlineLevel="0" max="24" min="24" style="2" width="11.28"/>
    <col collapsed="false" customWidth="false" hidden="false" outlineLevel="0" max="257" min="25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  <c r="Q2" s="7"/>
      <c r="R2" s="7"/>
      <c r="S2" s="7"/>
      <c r="T2" s="7"/>
      <c r="U2" s="7"/>
      <c r="V2" s="7"/>
      <c r="W2" s="7"/>
      <c r="X2" s="8"/>
      <c r="Y2" s="8"/>
      <c r="Z2" s="8"/>
      <c r="AA2" s="8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  <c r="Q3" s="7"/>
      <c r="R3" s="7"/>
      <c r="S3" s="7"/>
      <c r="T3" s="7"/>
      <c r="U3" s="7"/>
      <c r="V3" s="7"/>
      <c r="W3" s="7"/>
      <c r="X3" s="8"/>
      <c r="Y3" s="8"/>
      <c r="Z3" s="8"/>
      <c r="AA3" s="8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  <c r="Q4" s="7"/>
      <c r="R4" s="7"/>
      <c r="S4" s="7"/>
      <c r="T4" s="7"/>
      <c r="U4" s="7"/>
      <c r="V4" s="7"/>
      <c r="W4" s="7"/>
      <c r="X4" s="8"/>
      <c r="Y4" s="8"/>
      <c r="Z4" s="8"/>
      <c r="AA4" s="8"/>
    </row>
    <row r="5" customFormat="false" ht="26.45" hidden="false" customHeight="true" outlineLevel="0" collapsed="false">
      <c r="C5" s="9"/>
      <c r="D5" s="9"/>
      <c r="E5" s="9"/>
      <c r="F5" s="9"/>
      <c r="G5" s="9"/>
      <c r="H5" s="9"/>
      <c r="I5" s="10"/>
      <c r="J5" s="11"/>
      <c r="K5" s="11"/>
      <c r="L5" s="11"/>
      <c r="M5" s="11"/>
      <c r="N5" s="12"/>
      <c r="Q5" s="7"/>
      <c r="R5" s="7"/>
      <c r="S5" s="7"/>
      <c r="T5" s="7"/>
      <c r="U5" s="7"/>
      <c r="V5" s="7"/>
      <c r="W5" s="7"/>
      <c r="X5" s="8"/>
      <c r="Y5" s="8"/>
      <c r="Z5" s="8"/>
      <c r="AA5" s="8"/>
    </row>
    <row r="6" customFormat="false" ht="19.15" hidden="false" customHeight="true" outlineLevel="0" collapsed="false">
      <c r="C6" s="13"/>
      <c r="D6" s="14" t="n">
        <v>2005</v>
      </c>
      <c r="E6" s="14"/>
      <c r="F6" s="14"/>
      <c r="G6" s="14"/>
      <c r="H6" s="14"/>
      <c r="I6" s="15"/>
      <c r="J6" s="16" t="n">
        <v>2004</v>
      </c>
      <c r="K6" s="16" t="n">
        <v>2003</v>
      </c>
      <c r="L6" s="16" t="n">
        <v>2002</v>
      </c>
      <c r="M6" s="16" t="n">
        <v>2001</v>
      </c>
      <c r="N6" s="17"/>
      <c r="Q6" s="7"/>
      <c r="R6" s="7"/>
      <c r="S6" s="18"/>
      <c r="T6" s="7"/>
      <c r="U6" s="7"/>
      <c r="V6" s="19"/>
      <c r="W6" s="19"/>
      <c r="X6" s="8"/>
      <c r="Y6" s="8"/>
      <c r="Z6" s="8"/>
      <c r="AA6" s="8"/>
    </row>
    <row r="7" s="20" customFormat="true" ht="20.45" hidden="false" customHeight="true" outlineLevel="0" collapsed="false">
      <c r="C7" s="21"/>
      <c r="D7" s="22" t="s">
        <v>3</v>
      </c>
      <c r="E7" s="22" t="s">
        <v>4</v>
      </c>
      <c r="F7" s="22" t="s">
        <v>5</v>
      </c>
      <c r="G7" s="22" t="s">
        <v>6</v>
      </c>
      <c r="H7" s="22" t="s">
        <v>7</v>
      </c>
      <c r="I7" s="23" t="s">
        <v>8</v>
      </c>
      <c r="J7" s="16"/>
      <c r="K7" s="16"/>
      <c r="L7" s="16"/>
      <c r="M7" s="16"/>
      <c r="N7" s="24"/>
      <c r="Q7" s="19"/>
      <c r="R7" s="19"/>
      <c r="S7" s="19"/>
      <c r="T7" s="19"/>
      <c r="U7" s="19"/>
      <c r="V7" s="19" t="s">
        <v>9</v>
      </c>
      <c r="W7" s="19" t="s">
        <v>10</v>
      </c>
      <c r="X7" s="25" t="s">
        <v>11</v>
      </c>
      <c r="Y7" s="8"/>
      <c r="Z7" s="26"/>
      <c r="AA7" s="26"/>
    </row>
    <row r="8" s="20" customFormat="true" ht="18.6" hidden="false" customHeight="true" outlineLevel="0" collapsed="false">
      <c r="C8" s="21"/>
      <c r="D8" s="22" t="s">
        <v>12</v>
      </c>
      <c r="E8" s="27" t="s">
        <v>13</v>
      </c>
      <c r="F8" s="27" t="s">
        <v>14</v>
      </c>
      <c r="G8" s="27" t="s">
        <v>15</v>
      </c>
      <c r="H8" s="27" t="s">
        <v>16</v>
      </c>
      <c r="I8" s="28"/>
      <c r="J8" s="16"/>
      <c r="K8" s="16"/>
      <c r="L8" s="16"/>
      <c r="M8" s="16"/>
      <c r="N8" s="24"/>
      <c r="Q8" s="19"/>
      <c r="R8" s="19"/>
      <c r="S8" s="29"/>
      <c r="T8" s="29"/>
      <c r="U8" s="29"/>
      <c r="V8" s="29" t="s">
        <v>17</v>
      </c>
      <c r="W8" s="29" t="s">
        <v>18</v>
      </c>
      <c r="X8" s="30" t="s">
        <v>19</v>
      </c>
      <c r="Y8" s="19"/>
      <c r="Z8" s="26"/>
      <c r="AA8" s="26"/>
    </row>
    <row r="9" s="20" customFormat="true" ht="29.25" hidden="false" customHeight="true" outlineLevel="0" collapsed="false">
      <c r="C9" s="31" t="s">
        <v>20</v>
      </c>
      <c r="D9" s="32" t="n">
        <v>194</v>
      </c>
      <c r="E9" s="32" t="n">
        <v>193</v>
      </c>
      <c r="F9" s="32" t="n">
        <v>193</v>
      </c>
      <c r="G9" s="32" t="n">
        <v>192</v>
      </c>
      <c r="H9" s="32" t="n">
        <v>192</v>
      </c>
      <c r="I9" s="33" t="n">
        <f aca="false">+D9</f>
        <v>194</v>
      </c>
      <c r="J9" s="34" t="n">
        <v>192</v>
      </c>
      <c r="K9" s="34" t="n">
        <v>161</v>
      </c>
      <c r="L9" s="34" t="n">
        <v>158</v>
      </c>
      <c r="M9" s="33" t="n">
        <v>161</v>
      </c>
      <c r="N9" s="35" t="s">
        <v>21</v>
      </c>
      <c r="Q9" s="36"/>
      <c r="R9" s="36"/>
      <c r="S9" s="36"/>
      <c r="T9" s="36"/>
      <c r="U9" s="36"/>
      <c r="V9" s="36" t="n">
        <v>191</v>
      </c>
      <c r="W9" s="36" t="n">
        <v>191</v>
      </c>
      <c r="X9" s="32" t="n">
        <v>190</v>
      </c>
      <c r="Y9" s="19"/>
      <c r="Z9" s="26"/>
      <c r="AA9" s="26"/>
    </row>
    <row r="10" s="20" customFormat="true" ht="29.25" hidden="false" customHeight="true" outlineLevel="0" collapsed="false">
      <c r="C10" s="37" t="s">
        <v>22</v>
      </c>
      <c r="D10" s="38" t="n">
        <v>26175.726834</v>
      </c>
      <c r="E10" s="38" t="n">
        <f aca="false">25076804355.26/1000000</f>
        <v>25076.80435526</v>
      </c>
      <c r="F10" s="38" t="n">
        <v>23229.6148341</v>
      </c>
      <c r="G10" s="38" t="n">
        <v>20634.218494</v>
      </c>
      <c r="H10" s="38" t="n">
        <v>21031.08936344</v>
      </c>
      <c r="I10" s="38" t="n">
        <f aca="false">+D10</f>
        <v>26175.726834</v>
      </c>
      <c r="J10" s="39" t="n">
        <v>13033.833515</v>
      </c>
      <c r="K10" s="39" t="n">
        <v>7772.750866</v>
      </c>
      <c r="L10" s="40" t="n">
        <v>5028.95399026</v>
      </c>
      <c r="M10" s="40" t="n">
        <v>4476.4</v>
      </c>
      <c r="N10" s="41" t="s">
        <v>23</v>
      </c>
      <c r="Q10" s="42"/>
      <c r="R10" s="42"/>
      <c r="S10" s="42"/>
      <c r="T10" s="42"/>
      <c r="U10" s="42"/>
      <c r="V10" s="42" t="n">
        <v>15243.499942</v>
      </c>
      <c r="W10" s="42" t="n">
        <v>15510.092352</v>
      </c>
      <c r="X10" s="38" t="n">
        <v>17176.727156</v>
      </c>
      <c r="Y10" s="19"/>
      <c r="Z10" s="26"/>
      <c r="AA10" s="26"/>
    </row>
    <row r="11" s="20" customFormat="true" ht="29.25" hidden="false" customHeight="true" outlineLevel="0" collapsed="false">
      <c r="C11" s="37" t="s">
        <v>24</v>
      </c>
      <c r="D11" s="38" t="n">
        <v>1380.567103</v>
      </c>
      <c r="E11" s="38" t="n">
        <f aca="false">1963168665/1000000</f>
        <v>1963.168665</v>
      </c>
      <c r="F11" s="38" t="n">
        <v>2111.868346</v>
      </c>
      <c r="G11" s="38" t="n">
        <v>1066.689386</v>
      </c>
      <c r="H11" s="38" t="n">
        <v>1406.60509999</v>
      </c>
      <c r="I11" s="40" t="n">
        <f aca="false">SUM(D11:H11)+SUM(V11:X11)</f>
        <v>10129.55283899</v>
      </c>
      <c r="J11" s="39" t="n">
        <v>3793.177751</v>
      </c>
      <c r="K11" s="39" t="n">
        <v>1855.175936</v>
      </c>
      <c r="L11" s="40" t="n">
        <v>950.28158953</v>
      </c>
      <c r="M11" s="40" t="n">
        <v>668.7</v>
      </c>
      <c r="N11" s="43" t="s">
        <v>25</v>
      </c>
      <c r="Q11" s="36"/>
      <c r="R11" s="44"/>
      <c r="S11" s="44"/>
      <c r="T11" s="44"/>
      <c r="U11" s="44"/>
      <c r="V11" s="44" t="n">
        <v>612.931266</v>
      </c>
      <c r="W11" s="44" t="n">
        <v>594.291318</v>
      </c>
      <c r="X11" s="38" t="n">
        <v>993.431655</v>
      </c>
      <c r="Y11" s="19"/>
      <c r="Z11" s="26"/>
      <c r="AA11" s="26"/>
    </row>
    <row r="12" s="20" customFormat="true" ht="29.25" hidden="false" customHeight="true" outlineLevel="0" collapsed="false">
      <c r="A12" s="45"/>
      <c r="B12" s="46"/>
      <c r="C12" s="37" t="s">
        <v>26</v>
      </c>
      <c r="D12" s="38" t="n">
        <f aca="false">+D11/D15</f>
        <v>62.7530501363636</v>
      </c>
      <c r="E12" s="38" t="n">
        <f aca="false">+E11/E15</f>
        <v>93.4842221428571</v>
      </c>
      <c r="F12" s="38" t="n">
        <v>95.9940157272727</v>
      </c>
      <c r="G12" s="38" t="n">
        <v>50.7947326666667</v>
      </c>
      <c r="H12" s="38" t="n">
        <v>74.0318473678948</v>
      </c>
      <c r="I12" s="40" t="n">
        <f aca="false">+I11/I15</f>
        <v>61.3912293272121</v>
      </c>
      <c r="J12" s="39" t="n">
        <v>15.4194217520325</v>
      </c>
      <c r="K12" s="39" t="n">
        <f aca="false">+K11/K15</f>
        <v>7.69782546058091</v>
      </c>
      <c r="L12" s="39" t="n">
        <f aca="false">+L11/L15</f>
        <v>3.81639192582329</v>
      </c>
      <c r="M12" s="39" t="n">
        <f aca="false">+M11/M15</f>
        <v>2.7746887966805</v>
      </c>
      <c r="N12" s="43" t="s">
        <v>27</v>
      </c>
      <c r="Q12" s="42"/>
      <c r="R12" s="42"/>
      <c r="S12" s="42"/>
      <c r="T12" s="42"/>
      <c r="U12" s="42"/>
      <c r="V12" s="42" t="n">
        <v>34.051737</v>
      </c>
      <c r="W12" s="42" t="n">
        <f aca="false">+W11/W15</f>
        <v>31.2784904210526</v>
      </c>
      <c r="X12" s="38" t="n">
        <v>43.192681</v>
      </c>
      <c r="Y12" s="19"/>
      <c r="Z12" s="26"/>
      <c r="AA12" s="26"/>
    </row>
    <row r="13" s="20" customFormat="true" ht="29.25" hidden="false" customHeight="true" outlineLevel="0" collapsed="false">
      <c r="C13" s="37" t="s">
        <v>28</v>
      </c>
      <c r="D13" s="38" t="n">
        <f aca="false">187968108/1000000</f>
        <v>187.968108</v>
      </c>
      <c r="E13" s="38" t="n">
        <f aca="false">220668527/1000000</f>
        <v>220.668527</v>
      </c>
      <c r="F13" s="38" t="n">
        <v>370.743925</v>
      </c>
      <c r="G13" s="38" t="n">
        <v>222.1</v>
      </c>
      <c r="H13" s="38" t="n">
        <v>250.663628</v>
      </c>
      <c r="I13" s="40" t="n">
        <f aca="false">SUM(D13:H13)+SUM(V13:X13)</f>
        <v>1742.631043</v>
      </c>
      <c r="J13" s="39" t="n">
        <v>1338.673097</v>
      </c>
      <c r="K13" s="39" t="n">
        <v>1008.56462</v>
      </c>
      <c r="L13" s="40" t="n">
        <v>461.808907</v>
      </c>
      <c r="M13" s="40" t="n">
        <v>340.6</v>
      </c>
      <c r="N13" s="43" t="s">
        <v>29</v>
      </c>
      <c r="Q13" s="36"/>
      <c r="R13" s="44"/>
      <c r="S13" s="44"/>
      <c r="T13" s="44"/>
      <c r="U13" s="44"/>
      <c r="V13" s="44" t="n">
        <v>139.442922</v>
      </c>
      <c r="W13" s="44" t="n">
        <v>127.750564</v>
      </c>
      <c r="X13" s="38" t="n">
        <v>223.293369</v>
      </c>
      <c r="Y13" s="19"/>
      <c r="Z13" s="26"/>
      <c r="AA13" s="26"/>
    </row>
    <row r="14" s="20" customFormat="true" ht="29.25" hidden="false" customHeight="true" outlineLevel="0" collapsed="false">
      <c r="A14" s="47"/>
      <c r="B14" s="46"/>
      <c r="C14" s="37" t="s">
        <v>30</v>
      </c>
      <c r="D14" s="38" t="n">
        <f aca="false">206631/1000</f>
        <v>206.631</v>
      </c>
      <c r="E14" s="38" t="n">
        <f aca="false">213571/1000</f>
        <v>213.571</v>
      </c>
      <c r="F14" s="38" t="n">
        <v>275.6</v>
      </c>
      <c r="G14" s="38" t="n">
        <v>186.309</v>
      </c>
      <c r="H14" s="38" t="n">
        <v>186.544</v>
      </c>
      <c r="I14" s="40" t="n">
        <f aca="false">SUM(D14:H14)+SUM(V14:X14)</f>
        <v>1508.915</v>
      </c>
      <c r="J14" s="39" t="n">
        <v>1178.2</v>
      </c>
      <c r="K14" s="39" t="n">
        <v>786.208</v>
      </c>
      <c r="L14" s="40" t="n">
        <v>448.555</v>
      </c>
      <c r="M14" s="40" t="n">
        <v>295.5</v>
      </c>
      <c r="N14" s="43" t="s">
        <v>31</v>
      </c>
      <c r="Q14" s="42"/>
      <c r="R14" s="42"/>
      <c r="S14" s="42"/>
      <c r="T14" s="42"/>
      <c r="U14" s="42"/>
      <c r="V14" s="42" t="n">
        <v>127.499</v>
      </c>
      <c r="W14" s="42" t="n">
        <v>127.88</v>
      </c>
      <c r="X14" s="38" t="n">
        <v>184.881</v>
      </c>
      <c r="Y14" s="19"/>
      <c r="Z14" s="26"/>
      <c r="AA14" s="26"/>
    </row>
    <row r="15" s="20" customFormat="true" ht="29.25" hidden="false" customHeight="true" outlineLevel="0" collapsed="false">
      <c r="A15" s="47"/>
      <c r="C15" s="37" t="s">
        <v>32</v>
      </c>
      <c r="D15" s="48" t="n">
        <v>22</v>
      </c>
      <c r="E15" s="48" t="n">
        <v>21</v>
      </c>
      <c r="F15" s="48" t="n">
        <v>22</v>
      </c>
      <c r="G15" s="48" t="n">
        <v>21</v>
      </c>
      <c r="H15" s="48" t="n">
        <v>19</v>
      </c>
      <c r="I15" s="49" t="n">
        <f aca="false">SUM(D15:H15)+SUM(V15:X15)</f>
        <v>165</v>
      </c>
      <c r="J15" s="49" t="n">
        <v>246</v>
      </c>
      <c r="K15" s="50" t="n">
        <v>241</v>
      </c>
      <c r="L15" s="51" t="n">
        <v>249</v>
      </c>
      <c r="M15" s="51" t="n">
        <v>241</v>
      </c>
      <c r="N15" s="43" t="s">
        <v>33</v>
      </c>
      <c r="Q15" s="36"/>
      <c r="R15" s="36"/>
      <c r="S15" s="36"/>
      <c r="T15" s="36"/>
      <c r="U15" s="36"/>
      <c r="V15" s="36" t="n">
        <v>18</v>
      </c>
      <c r="W15" s="36" t="n">
        <v>19</v>
      </c>
      <c r="X15" s="48" t="n">
        <v>23</v>
      </c>
      <c r="Y15" s="19"/>
      <c r="Z15" s="26"/>
      <c r="AA15" s="26"/>
    </row>
    <row r="16" s="20" customFormat="true" ht="29.25" hidden="false" customHeight="true" outlineLevel="0" collapsed="false">
      <c r="C16" s="37" t="s">
        <v>34</v>
      </c>
      <c r="D16" s="38" t="n">
        <v>6.501311208</v>
      </c>
      <c r="E16" s="38" t="n">
        <v>7.81147853979419</v>
      </c>
      <c r="F16" s="38" t="n">
        <v>13.2405701750577</v>
      </c>
      <c r="G16" s="38" t="n">
        <v>8.17872935254446</v>
      </c>
      <c r="H16" s="38" t="n">
        <v>9.48363455919985</v>
      </c>
      <c r="I16" s="40" t="n">
        <f aca="false">SUM(D16:H16)+SUM(V16:X16)</f>
        <v>65.363194715794</v>
      </c>
      <c r="J16" s="39" t="n">
        <v>58.1934389102676</v>
      </c>
      <c r="K16" s="39" t="n">
        <v>49.1097939880187</v>
      </c>
      <c r="L16" s="40" t="n">
        <v>26.5</v>
      </c>
      <c r="M16" s="40" t="n">
        <v>19.9</v>
      </c>
      <c r="N16" s="43" t="s">
        <v>35</v>
      </c>
      <c r="Q16" s="42"/>
      <c r="R16" s="42"/>
      <c r="S16" s="42"/>
      <c r="T16" s="42"/>
      <c r="U16" s="42"/>
      <c r="V16" s="42" t="n">
        <v>5.74</v>
      </c>
      <c r="W16" s="42" t="n">
        <v>5.20747088119772</v>
      </c>
      <c r="X16" s="38" t="n">
        <v>9.2</v>
      </c>
      <c r="Y16" s="19"/>
      <c r="Z16" s="26"/>
      <c r="AA16" s="26"/>
    </row>
    <row r="17" s="20" customFormat="true" ht="29.25" hidden="false" customHeight="true" outlineLevel="0" collapsed="false">
      <c r="A17" s="45"/>
      <c r="B17" s="46"/>
      <c r="C17" s="37" t="s">
        <v>36</v>
      </c>
      <c r="D17" s="52" t="n">
        <v>8159.34</v>
      </c>
      <c r="E17" s="52" t="n">
        <v>8007.88394589745</v>
      </c>
      <c r="F17" s="52" t="n">
        <v>7374.7</v>
      </c>
      <c r="G17" s="52" t="n">
        <v>6657.4</v>
      </c>
      <c r="H17" s="52" t="n">
        <v>6813.3565592674</v>
      </c>
      <c r="I17" s="40" t="n">
        <f aca="false">+D17</f>
        <v>8159.34</v>
      </c>
      <c r="J17" s="40" t="n">
        <v>4245.62919295453</v>
      </c>
      <c r="K17" s="40" t="n">
        <v>2614.5</v>
      </c>
      <c r="L17" s="40" t="n">
        <v>1700.2</v>
      </c>
      <c r="M17" s="40" t="n">
        <v>1727</v>
      </c>
      <c r="N17" s="43" t="s">
        <v>37</v>
      </c>
      <c r="Q17" s="44"/>
      <c r="R17" s="44"/>
      <c r="S17" s="44"/>
      <c r="T17" s="44"/>
      <c r="U17" s="44"/>
      <c r="V17" s="44" t="n">
        <v>4976.6</v>
      </c>
      <c r="W17" s="44" t="n">
        <v>5025.61742909538</v>
      </c>
      <c r="X17" s="52" t="n">
        <v>5514.4</v>
      </c>
      <c r="Y17" s="19"/>
      <c r="Z17" s="26"/>
      <c r="AA17" s="26"/>
    </row>
    <row r="18" s="20" customFormat="true" ht="29.25" hidden="false" customHeight="true" outlineLevel="0" collapsed="false">
      <c r="A18" s="45"/>
      <c r="C18" s="37" t="s">
        <v>38</v>
      </c>
      <c r="D18" s="52" t="n">
        <v>2257.76835384406</v>
      </c>
      <c r="E18" s="52" t="n">
        <v>2299.48428849433</v>
      </c>
      <c r="F18" s="52" t="n">
        <v>2439.69857551886</v>
      </c>
      <c r="G18" s="52" t="n">
        <v>2105.69655087247</v>
      </c>
      <c r="H18" s="52" t="n">
        <v>2069.1386573152</v>
      </c>
      <c r="I18" s="40" t="n">
        <f aca="false">+D18</f>
        <v>2257.76835384406</v>
      </c>
      <c r="J18" s="40" t="n">
        <v>1535.93969018838</v>
      </c>
      <c r="K18" s="40" t="n">
        <v>1117.5</v>
      </c>
      <c r="L18" s="40" t="n">
        <v>691.7</v>
      </c>
      <c r="M18" s="40" t="n">
        <v>646.1</v>
      </c>
      <c r="N18" s="43" t="s">
        <v>39</v>
      </c>
      <c r="Q18" s="44"/>
      <c r="R18" s="44"/>
      <c r="S18" s="44"/>
      <c r="T18" s="44"/>
      <c r="U18" s="44"/>
      <c r="V18" s="44" t="n">
        <v>1671.6</v>
      </c>
      <c r="W18" s="44" t="n">
        <v>1753.9798918837</v>
      </c>
      <c r="X18" s="52" t="n">
        <v>1856.7</v>
      </c>
      <c r="Y18" s="19"/>
      <c r="Z18" s="26"/>
      <c r="AA18" s="26"/>
    </row>
    <row r="19" s="20" customFormat="true" ht="29.25" hidden="false" customHeight="true" outlineLevel="0" collapsed="false">
      <c r="C19" s="37" t="s">
        <v>40</v>
      </c>
      <c r="D19" s="53" t="n">
        <v>0.025</v>
      </c>
      <c r="E19" s="52" t="n">
        <v>0.1</v>
      </c>
      <c r="F19" s="52" t="n">
        <v>0</v>
      </c>
      <c r="G19" s="52" t="n">
        <v>0</v>
      </c>
      <c r="H19" s="53" t="n">
        <v>0.006</v>
      </c>
      <c r="I19" s="40" t="n">
        <f aca="false">SUM(D19:H19)+SUM(V19:X19)</f>
        <v>3.341</v>
      </c>
      <c r="J19" s="39" t="n">
        <v>10.4</v>
      </c>
      <c r="K19" s="39" t="n">
        <v>72.297</v>
      </c>
      <c r="L19" s="40" t="n">
        <v>49.354</v>
      </c>
      <c r="M19" s="40" t="n">
        <v>89</v>
      </c>
      <c r="N19" s="43" t="s">
        <v>41</v>
      </c>
      <c r="Q19" s="42"/>
      <c r="R19" s="42"/>
      <c r="S19" s="42"/>
      <c r="T19" s="42"/>
      <c r="U19" s="42"/>
      <c r="V19" s="42" t="n">
        <v>0.7</v>
      </c>
      <c r="W19" s="42" t="n">
        <v>2.01</v>
      </c>
      <c r="X19" s="52" t="n">
        <v>0.5</v>
      </c>
      <c r="Y19" s="19"/>
      <c r="Z19" s="26"/>
      <c r="AA19" s="26"/>
    </row>
    <row r="20" s="20" customFormat="true" ht="29.25" hidden="false" customHeight="true" outlineLevel="0" collapsed="false">
      <c r="C20" s="37" t="s">
        <v>42</v>
      </c>
      <c r="D20" s="52" t="n">
        <v>0.1911</v>
      </c>
      <c r="E20" s="52" t="n">
        <v>0.4</v>
      </c>
      <c r="F20" s="52" t="n">
        <v>0</v>
      </c>
      <c r="G20" s="52" t="n">
        <v>0</v>
      </c>
      <c r="H20" s="53" t="n">
        <v>0.014002</v>
      </c>
      <c r="I20" s="40" t="n">
        <f aca="false">SUM(D20:H20)+SUM(V20:X20)</f>
        <v>2.876982</v>
      </c>
      <c r="J20" s="39" t="n">
        <v>6.045099</v>
      </c>
      <c r="K20" s="39" t="n">
        <v>11.376914</v>
      </c>
      <c r="L20" s="40" t="n">
        <v>9.688905</v>
      </c>
      <c r="M20" s="40" t="n">
        <v>7.2</v>
      </c>
      <c r="N20" s="43" t="s">
        <v>43</v>
      </c>
      <c r="Q20" s="42"/>
      <c r="R20" s="54"/>
      <c r="S20" s="42"/>
      <c r="T20" s="54"/>
      <c r="U20" s="42"/>
      <c r="V20" s="42" t="n">
        <v>0.02</v>
      </c>
      <c r="W20" s="42" t="n">
        <v>2.15188</v>
      </c>
      <c r="X20" s="52" t="n">
        <v>0.1</v>
      </c>
      <c r="Y20" s="19"/>
      <c r="Z20" s="26"/>
      <c r="AA20" s="26"/>
    </row>
    <row r="21" s="20" customFormat="true" ht="29.25" hidden="false" customHeight="true" outlineLevel="0" collapsed="false">
      <c r="C21" s="37" t="s">
        <v>44</v>
      </c>
      <c r="D21" s="38" t="n">
        <v>44.918</v>
      </c>
      <c r="E21" s="38" t="n">
        <v>42.9814621141972</v>
      </c>
      <c r="F21" s="38" t="n">
        <v>39.1777929060312</v>
      </c>
      <c r="G21" s="38" t="n">
        <v>34.4733331811675</v>
      </c>
      <c r="H21" s="38" t="n">
        <v>36.5947777131561</v>
      </c>
      <c r="I21" s="40" t="n">
        <f aca="false">+D21</f>
        <v>44.918</v>
      </c>
      <c r="J21" s="39" t="n">
        <v>31.1080879168067</v>
      </c>
      <c r="K21" s="39" t="n">
        <v>21.746</v>
      </c>
      <c r="L21" s="40" t="n">
        <v>12.9681100812201</v>
      </c>
      <c r="M21" s="40" t="n">
        <v>15.3</v>
      </c>
      <c r="N21" s="43" t="s">
        <v>45</v>
      </c>
      <c r="Q21" s="44"/>
      <c r="R21" s="44"/>
      <c r="S21" s="44"/>
      <c r="T21" s="44"/>
      <c r="U21" s="44"/>
      <c r="V21" s="44" t="n">
        <v>35.447</v>
      </c>
      <c r="W21" s="44" t="n">
        <v>34.7116549864442</v>
      </c>
      <c r="X21" s="38" t="n">
        <v>36.5</v>
      </c>
      <c r="Y21" s="19"/>
      <c r="Z21" s="26"/>
      <c r="AA21" s="26"/>
    </row>
    <row r="22" s="20" customFormat="true" ht="29.25" hidden="false" customHeight="true" outlineLevel="0" collapsed="false">
      <c r="C22" s="37" t="s">
        <v>46</v>
      </c>
      <c r="D22" s="38" t="n">
        <v>5.314</v>
      </c>
      <c r="E22" s="38" t="n">
        <v>4.84058062625007</v>
      </c>
      <c r="F22" s="38" t="n">
        <v>4.41221065994242</v>
      </c>
      <c r="G22" s="38" t="n">
        <v>3.89044905181031</v>
      </c>
      <c r="H22" s="38" t="n">
        <v>4.05442081187742</v>
      </c>
      <c r="I22" s="40" t="n">
        <f aca="false">+D22</f>
        <v>5.314</v>
      </c>
      <c r="J22" s="39" t="n">
        <v>2.6772471936369</v>
      </c>
      <c r="K22" s="40" t="n">
        <v>1.851</v>
      </c>
      <c r="L22" s="40" t="n">
        <v>1.22586098333949</v>
      </c>
      <c r="M22" s="40" t="n">
        <v>1.4</v>
      </c>
      <c r="N22" s="43" t="s">
        <v>47</v>
      </c>
      <c r="Q22" s="42"/>
      <c r="R22" s="42"/>
      <c r="S22" s="42"/>
      <c r="T22" s="42"/>
      <c r="U22" s="42"/>
      <c r="V22" s="42" t="n">
        <v>3.17</v>
      </c>
      <c r="W22" s="42" t="n">
        <v>3.19319099447868</v>
      </c>
      <c r="X22" s="38" t="n">
        <v>3.5</v>
      </c>
      <c r="Y22" s="19"/>
      <c r="Z22" s="26"/>
      <c r="AA22" s="26"/>
    </row>
    <row r="23" s="20" customFormat="true" ht="29.25" hidden="false" customHeight="true" outlineLevel="0" collapsed="false">
      <c r="C23" s="37" t="s">
        <v>48</v>
      </c>
      <c r="D23" s="38" t="n">
        <v>0.995</v>
      </c>
      <c r="E23" s="38" t="n">
        <v>1.06082888595516</v>
      </c>
      <c r="F23" s="38" t="n">
        <v>1.16382198151617</v>
      </c>
      <c r="G23" s="38" t="n">
        <v>1.3206555515815</v>
      </c>
      <c r="H23" s="38" t="n">
        <v>1.28170077178128</v>
      </c>
      <c r="I23" s="40" t="n">
        <f aca="false">+D23</f>
        <v>0.995</v>
      </c>
      <c r="J23" s="39" t="n">
        <v>1.73457814612782</v>
      </c>
      <c r="K23" s="39" t="n">
        <v>2.362</v>
      </c>
      <c r="L23" s="40" t="n">
        <v>3.2049383120655</v>
      </c>
      <c r="M23" s="40" t="n">
        <v>2.7</v>
      </c>
      <c r="N23" s="43" t="s">
        <v>49</v>
      </c>
      <c r="Q23" s="36"/>
      <c r="R23" s="44"/>
      <c r="S23" s="44"/>
      <c r="T23" s="44"/>
      <c r="U23" s="44"/>
      <c r="V23" s="44" t="n">
        <v>1.485</v>
      </c>
      <c r="W23" s="44" t="n">
        <v>1.43818792546506</v>
      </c>
      <c r="X23" s="38" t="n">
        <v>1.3</v>
      </c>
      <c r="Y23" s="19"/>
      <c r="Z23" s="26"/>
      <c r="AA23" s="26"/>
    </row>
    <row r="24" s="20" customFormat="true" ht="29.25" hidden="false" customHeight="true" outlineLevel="0" collapsed="false">
      <c r="C24" s="37" t="s">
        <v>50</v>
      </c>
      <c r="D24" s="38" t="n">
        <v>42.8</v>
      </c>
      <c r="E24" s="38" t="n">
        <v>42.977</v>
      </c>
      <c r="F24" s="38" t="n">
        <v>41.3</v>
      </c>
      <c r="G24" s="38" t="n">
        <v>41.9</v>
      </c>
      <c r="H24" s="38" t="n">
        <v>42.2</v>
      </c>
      <c r="I24" s="40" t="n">
        <f aca="false">+D24</f>
        <v>42.8</v>
      </c>
      <c r="J24" s="39" t="n">
        <v>41.3</v>
      </c>
      <c r="K24" s="39" t="n">
        <v>38.844</v>
      </c>
      <c r="L24" s="40" t="n">
        <v>37.429</v>
      </c>
      <c r="M24" s="40" t="n">
        <v>38.5</v>
      </c>
      <c r="N24" s="43" t="s">
        <v>51</v>
      </c>
      <c r="Q24" s="42"/>
      <c r="R24" s="42"/>
      <c r="S24" s="42"/>
      <c r="T24" s="42"/>
      <c r="U24" s="42"/>
      <c r="V24" s="42" t="n">
        <v>42.249</v>
      </c>
      <c r="W24" s="42" t="n">
        <v>41.149</v>
      </c>
      <c r="X24" s="38" t="n">
        <v>41</v>
      </c>
      <c r="Y24" s="19"/>
      <c r="Z24" s="26"/>
      <c r="AA24" s="26"/>
    </row>
    <row r="25" s="20" customFormat="true" ht="29.25" hidden="false" customHeight="true" outlineLevel="0" collapsed="false">
      <c r="C25" s="37" t="s">
        <v>52</v>
      </c>
      <c r="D25" s="38" t="n">
        <v>139.7</v>
      </c>
      <c r="E25" s="38" t="n">
        <v>281</v>
      </c>
      <c r="F25" s="38" t="n">
        <v>167.3</v>
      </c>
      <c r="G25" s="38" t="n">
        <v>91.3</v>
      </c>
      <c r="H25" s="38" t="n">
        <v>223.5</v>
      </c>
      <c r="I25" s="40" t="n">
        <f aca="false">SUM(D25:H25)+SUM(V25:X25)</f>
        <v>1108.715293</v>
      </c>
      <c r="J25" s="39" t="n">
        <v>380.34803</v>
      </c>
      <c r="K25" s="39" t="n">
        <v>281.095682</v>
      </c>
      <c r="L25" s="40" t="n">
        <v>233.442736</v>
      </c>
      <c r="M25" s="40" t="n">
        <v>104.5</v>
      </c>
      <c r="N25" s="43" t="s">
        <v>53</v>
      </c>
      <c r="Q25" s="36"/>
      <c r="R25" s="42"/>
      <c r="S25" s="42"/>
      <c r="T25" s="42"/>
      <c r="U25" s="42"/>
      <c r="V25" s="42" t="n">
        <v>49.411613</v>
      </c>
      <c r="W25" s="42" t="n">
        <v>59.385447</v>
      </c>
      <c r="X25" s="38" t="n">
        <v>97.118233</v>
      </c>
      <c r="Y25" s="19"/>
      <c r="Z25" s="26"/>
      <c r="AA25" s="26"/>
    </row>
    <row r="26" s="20" customFormat="true" ht="29.25" hidden="false" customHeight="true" outlineLevel="0" collapsed="false">
      <c r="C26" s="37" t="s">
        <v>54</v>
      </c>
      <c r="D26" s="38" t="n">
        <v>100.8</v>
      </c>
      <c r="E26" s="38" t="n">
        <v>248.1</v>
      </c>
      <c r="F26" s="38" t="n">
        <v>189.6</v>
      </c>
      <c r="G26" s="38" t="n">
        <v>92.2</v>
      </c>
      <c r="H26" s="38" t="n">
        <v>122.8</v>
      </c>
      <c r="I26" s="40" t="n">
        <f aca="false">SUM(D26:H26)+SUM(V26:X26)</f>
        <v>951.768</v>
      </c>
      <c r="J26" s="39" t="n">
        <v>311.394749</v>
      </c>
      <c r="K26" s="39" t="n">
        <v>199.2</v>
      </c>
      <c r="L26" s="40" t="n">
        <v>232.522141</v>
      </c>
      <c r="M26" s="40" t="n">
        <v>212</v>
      </c>
      <c r="N26" s="43" t="s">
        <v>55</v>
      </c>
      <c r="Q26" s="42"/>
      <c r="R26" s="42"/>
      <c r="S26" s="42"/>
      <c r="T26" s="42"/>
      <c r="U26" s="42"/>
      <c r="V26" s="42" t="n">
        <v>50.70062</v>
      </c>
      <c r="W26" s="42" t="n">
        <v>54.62525</v>
      </c>
      <c r="X26" s="38" t="n">
        <v>92.94213</v>
      </c>
      <c r="Y26" s="19"/>
      <c r="Z26" s="26"/>
      <c r="AA26" s="26"/>
    </row>
    <row r="27" s="20" customFormat="true" ht="29.25" hidden="false" customHeight="true" outlineLevel="0" collapsed="false">
      <c r="C27" s="55" t="s">
        <v>56</v>
      </c>
      <c r="D27" s="56" t="n">
        <f aca="false">+D25-D26</f>
        <v>38.9</v>
      </c>
      <c r="E27" s="56" t="n">
        <f aca="false">+E25-E26</f>
        <v>32.9</v>
      </c>
      <c r="F27" s="56" t="n">
        <v>-22.3</v>
      </c>
      <c r="G27" s="56" t="n">
        <v>-0.900000000000006</v>
      </c>
      <c r="H27" s="56" t="n">
        <v>100.7</v>
      </c>
      <c r="I27" s="40" t="n">
        <f aca="false">+I25-I26</f>
        <v>156.947293</v>
      </c>
      <c r="J27" s="39" t="n">
        <v>68.9</v>
      </c>
      <c r="K27" s="57" t="n">
        <v>81.9</v>
      </c>
      <c r="L27" s="57" t="n">
        <v>0.920594999999935</v>
      </c>
      <c r="M27" s="57" t="n">
        <v>-107.5</v>
      </c>
      <c r="N27" s="43" t="s">
        <v>57</v>
      </c>
      <c r="Q27" s="42"/>
      <c r="R27" s="58"/>
      <c r="S27" s="58"/>
      <c r="T27" s="58"/>
      <c r="U27" s="58"/>
      <c r="V27" s="58" t="n">
        <v>-1.289007</v>
      </c>
      <c r="W27" s="58" t="n">
        <f aca="false">+W25-W26</f>
        <v>4.760197</v>
      </c>
      <c r="X27" s="56" t="n">
        <v>4.176103</v>
      </c>
      <c r="Y27" s="19"/>
      <c r="Z27" s="26"/>
      <c r="AA27" s="26"/>
    </row>
    <row r="28" s="20" customFormat="true" ht="30" hidden="false" customHeight="true" outlineLevel="0" collapsed="false">
      <c r="C28" s="59" t="s">
        <v>58</v>
      </c>
      <c r="D28" s="60" t="n">
        <f aca="false">+D10*100/$G$35</f>
        <v>341.274143859192</v>
      </c>
      <c r="E28" s="60" t="n">
        <f aca="false">+E10*100/$G$35</f>
        <v>326.946601763494</v>
      </c>
      <c r="F28" s="60" t="n">
        <v>302.863296402868</v>
      </c>
      <c r="G28" s="60" t="n">
        <v>269.025012959583</v>
      </c>
      <c r="H28" s="60" t="n">
        <v>274.19933981017</v>
      </c>
      <c r="I28" s="61" t="n">
        <f aca="false">+D28</f>
        <v>341.274143859192</v>
      </c>
      <c r="J28" s="61" t="n">
        <v>184.71986274093</v>
      </c>
      <c r="K28" s="61" t="n">
        <v>116.83603448209</v>
      </c>
      <c r="L28" s="62" t="n">
        <v>80.3501308599092</v>
      </c>
      <c r="M28" s="62" t="n">
        <v>71.5271109020899</v>
      </c>
      <c r="N28" s="63" t="s">
        <v>59</v>
      </c>
      <c r="Q28" s="42"/>
      <c r="R28" s="42"/>
      <c r="S28" s="42"/>
      <c r="T28" s="42"/>
      <c r="U28" s="42"/>
      <c r="V28" s="42" t="n">
        <v>198.741850612777</v>
      </c>
      <c r="W28" s="42" t="n">
        <v>202.2</v>
      </c>
      <c r="X28" s="60" t="n">
        <v>223.946899035202</v>
      </c>
      <c r="Y28" s="19"/>
      <c r="Z28" s="26"/>
      <c r="AA28" s="26"/>
    </row>
    <row r="29" s="20" customFormat="true" ht="21" hidden="false" customHeight="true" outlineLevel="0" collapsed="false">
      <c r="C29" s="64" t="s">
        <v>60</v>
      </c>
      <c r="D29" s="64"/>
      <c r="E29" s="64"/>
      <c r="F29" s="65"/>
      <c r="G29" s="66"/>
      <c r="H29" s="66"/>
      <c r="I29" s="66"/>
      <c r="J29" s="66"/>
      <c r="K29" s="66"/>
      <c r="L29" s="67"/>
      <c r="M29" s="67"/>
      <c r="N29" s="68" t="s">
        <v>61</v>
      </c>
      <c r="Q29" s="42"/>
      <c r="R29" s="42"/>
      <c r="S29" s="42"/>
      <c r="T29" s="42"/>
      <c r="U29" s="42"/>
      <c r="V29" s="42"/>
      <c r="W29" s="42"/>
      <c r="X29" s="66"/>
      <c r="Y29" s="19"/>
      <c r="Z29" s="26"/>
      <c r="AA29" s="26"/>
    </row>
    <row r="30" customFormat="false" ht="22.5" hidden="false" customHeight="true" outlineLevel="0" collapsed="false">
      <c r="C30" s="69"/>
      <c r="D30" s="69"/>
      <c r="E30" s="69"/>
      <c r="F30" s="69"/>
      <c r="G30" s="70"/>
      <c r="H30" s="70"/>
      <c r="I30" s="70"/>
      <c r="J30" s="71"/>
      <c r="K30" s="72"/>
      <c r="L30" s="72"/>
      <c r="M30" s="72"/>
      <c r="N30" s="69"/>
      <c r="Q30" s="7"/>
      <c r="R30" s="7"/>
      <c r="S30" s="7"/>
      <c r="T30" s="73"/>
      <c r="U30" s="7"/>
      <c r="V30" s="7"/>
      <c r="W30" s="7"/>
      <c r="X30" s="70"/>
      <c r="Y30" s="8"/>
      <c r="Z30" s="8"/>
      <c r="AA30" s="8"/>
    </row>
    <row r="31" customFormat="false" ht="16.5" hidden="false" customHeight="false" outlineLevel="0" collapsed="false">
      <c r="C31" s="74" t="s">
        <v>62</v>
      </c>
      <c r="D31" s="74"/>
      <c r="E31" s="74"/>
      <c r="F31" s="74"/>
      <c r="G31" s="74"/>
      <c r="H31" s="74"/>
      <c r="I31" s="74"/>
      <c r="J31" s="74" t="s">
        <v>63</v>
      </c>
      <c r="K31" s="74"/>
      <c r="L31" s="74"/>
      <c r="M31" s="74"/>
      <c r="N31" s="74"/>
      <c r="T31" s="4"/>
      <c r="X31" s="75"/>
      <c r="Y31" s="75"/>
      <c r="Z31" s="75"/>
    </row>
    <row r="34" customFormat="false" ht="18.75" hidden="false" customHeight="false" outlineLevel="0" collapsed="false">
      <c r="G34" s="42"/>
      <c r="H34" s="73"/>
      <c r="X34" s="73"/>
    </row>
    <row r="35" customFormat="false" ht="15.75" hidden="false" customHeight="false" outlineLevel="0" collapsed="false">
      <c r="G35" s="76" t="n">
        <v>7670</v>
      </c>
      <c r="H35" s="76"/>
      <c r="X35" s="76"/>
    </row>
    <row r="36" customFormat="false" ht="15.75" hidden="false" customHeight="false" outlineLevel="0" collapsed="false">
      <c r="G36" s="73"/>
      <c r="H36" s="73"/>
      <c r="X36" s="73"/>
    </row>
  </sheetData>
  <mergeCells count="14">
    <mergeCell ref="C2:H2"/>
    <mergeCell ref="I2:N2"/>
    <mergeCell ref="C3:H3"/>
    <mergeCell ref="I3:N3"/>
    <mergeCell ref="C4:H4"/>
    <mergeCell ref="I4:N4"/>
    <mergeCell ref="C5:H5"/>
    <mergeCell ref="D6:H6"/>
    <mergeCell ref="J6:J8"/>
    <mergeCell ref="K6:K8"/>
    <mergeCell ref="L6:L8"/>
    <mergeCell ref="M6:M8"/>
    <mergeCell ref="C31:H31"/>
    <mergeCell ref="J31:N31"/>
  </mergeCells>
  <printOptions headings="false" gridLines="false" gridLinesSet="true" horizontalCentered="true" verticalCentered="true"/>
  <pageMargins left="0.920138888888889" right="0.579861111111111" top="1.07013888888889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research</cp:lastModifiedBy>
  <cp:lastPrinted>2005-09-11T21:16:08Z</cp:lastPrinted>
  <dcterms:modified xsi:type="dcterms:W3CDTF">2005-09-12T05:15:34Z</dcterms:modified>
  <cp:revision>0</cp:revision>
  <dc:subject/>
  <dc:title/>
</cp:coreProperties>
</file>