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6">
  <si>
    <t xml:space="preserve">CONT - TABLE ( 3 )  تابع - جدول رقم</t>
  </si>
  <si>
    <t xml:space="preserve">النشرة الشهرية لنشاط البورصة</t>
  </si>
  <si>
    <t xml:space="preserve">لشهر آب 2001</t>
  </si>
  <si>
    <t xml:space="preserve">TRADING ACTIVITY FOR THE ASE </t>
  </si>
  <si>
    <t xml:space="preserve">AUGUST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ALADDIN CO</t>
  </si>
  <si>
    <t xml:space="preserve">ALAC</t>
  </si>
  <si>
    <t xml:space="preserve">صناعات علاء الدين</t>
  </si>
  <si>
    <t xml:space="preserve">RAFIA INDUSTRIAL</t>
  </si>
  <si>
    <t xml:space="preserve">RAFI</t>
  </si>
  <si>
    <t xml:space="preserve">رافيا الصناعية</t>
  </si>
  <si>
    <t xml:space="preserve">WOOLEN INDUSRIES</t>
  </si>
  <si>
    <t xml:space="preserve">WOOL</t>
  </si>
  <si>
    <t xml:space="preserve">الصناعات الصوفية</t>
  </si>
  <si>
    <t xml:space="preserve">IND./MATCH JEMCO</t>
  </si>
  <si>
    <t xml:space="preserve">INMJ</t>
  </si>
  <si>
    <t xml:space="preserve">جيمكو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 RES</t>
  </si>
  <si>
    <t xml:space="preserve">JOIR</t>
  </si>
  <si>
    <t xml:space="preserve">الموارد الصناعية</t>
  </si>
  <si>
    <t xml:space="preserve">ARAB INT/INV/TRD</t>
  </si>
  <si>
    <t xml:space="preserve">AIIT</t>
  </si>
  <si>
    <t xml:space="preserve">التجارة الدولية</t>
  </si>
  <si>
    <t xml:space="preserve">LIVESTOCK/POULTRY</t>
  </si>
  <si>
    <t xml:space="preserve">LIPO</t>
  </si>
  <si>
    <t xml:space="preserve">المواشي والدواجن</t>
  </si>
  <si>
    <t xml:space="preserve">NAT TEXTILE</t>
  </si>
  <si>
    <t xml:space="preserve">NATT</t>
  </si>
  <si>
    <t xml:space="preserve">النسيجية</t>
  </si>
  <si>
    <t xml:space="preserve">READY MIX CONCRT</t>
  </si>
  <si>
    <t xml:space="preserve">RMCC</t>
  </si>
  <si>
    <t xml:space="preserve">الباطون الجاهز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AZI PHARMAC</t>
  </si>
  <si>
    <t xml:space="preserve">RAZI</t>
  </si>
  <si>
    <t xml:space="preserve">الرازي</t>
  </si>
  <si>
    <t xml:space="preserve">RUM INDUSTRIAL</t>
  </si>
  <si>
    <t xml:space="preserve">IENG</t>
  </si>
  <si>
    <t xml:space="preserve">رم للصناعات المعدنية</t>
  </si>
  <si>
    <t xml:space="preserve">INDL CERAMIC</t>
  </si>
  <si>
    <t xml:space="preserve">ICER</t>
  </si>
  <si>
    <t xml:space="preserve">الصناعات الخزفية</t>
  </si>
  <si>
    <t xml:space="preserve">ADVANCED PHARMAC</t>
  </si>
  <si>
    <t xml:space="preserve">ADPH</t>
  </si>
  <si>
    <t xml:space="preserve">الدوائية المتطورة</t>
  </si>
  <si>
    <t xml:space="preserve">PEARL SAN P  CONV</t>
  </si>
  <si>
    <t xml:space="preserve">PERL</t>
  </si>
  <si>
    <t xml:space="preserve">اللؤلؤة</t>
  </si>
  <si>
    <t xml:space="preserve">NAT’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ARAB INT’L FOOD</t>
  </si>
  <si>
    <t xml:space="preserve">AIFF</t>
  </si>
  <si>
    <t xml:space="preserve">الدولية للاغذية</t>
  </si>
  <si>
    <t xml:space="preserve">NUTRIDAR</t>
  </si>
  <si>
    <t xml:space="preserve">NDAR</t>
  </si>
  <si>
    <t xml:space="preserve">دار الغذاء</t>
  </si>
  <si>
    <t xml:space="preserve">JOR VEG OIL IND</t>
  </si>
  <si>
    <t xml:space="preserve">JVOI</t>
  </si>
  <si>
    <t xml:space="preserve">الاردنية للزيوت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77.43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r>
      <rPr>
        <b val="true"/>
        <sz val="12"/>
        <rFont val="Times New Roman"/>
        <family val="0"/>
        <charset val="178"/>
      </rPr>
      <t xml:space="preserve">149.90</t>
    </r>
    <r>
      <rPr>
        <b val="true"/>
        <sz val="11"/>
        <rFont val="Times New Roman"/>
        <family val="1"/>
        <charset val="178"/>
      </rPr>
      <t xml:space="preserve">   </t>
    </r>
    <r>
      <rPr>
        <b val="true"/>
        <sz val="12"/>
        <rFont val="Times New Roman"/>
        <family val="0"/>
        <charset val="178"/>
      </rPr>
      <t xml:space="preserve">point</t>
    </r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1"/>
  <sheetViews>
    <sheetView showFormulas="false" showGridLines="true" showRowColHeaders="true" showZeros="true" rightToLeft="false" tabSelected="true" showOutlineSymbols="true" defaultGridColor="true" view="normal" topLeftCell="I29" colorId="64" zoomScale="100" zoomScaleNormal="100" zoomScalePageLayoutView="100" workbookViewId="0">
      <selection pane="topLeft" activeCell="O12" activeCellId="1" sqref="I12:I36 O12:O36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4" t="str">
        <f aca="false">+I3</f>
        <v>لشهر آب 2001</v>
      </c>
      <c r="D3" s="4"/>
      <c r="E3" s="4"/>
      <c r="F3" s="4"/>
      <c r="G3" s="4"/>
      <c r="H3" s="4"/>
      <c r="I3" s="6" t="s">
        <v>2</v>
      </c>
      <c r="J3" s="6"/>
      <c r="K3" s="6"/>
      <c r="L3" s="6"/>
      <c r="M3" s="6"/>
      <c r="N3" s="6"/>
      <c r="O3" s="6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AUGUST 2001</v>
      </c>
      <c r="D5" s="4"/>
      <c r="E5" s="4"/>
      <c r="F5" s="4"/>
      <c r="G5" s="4"/>
      <c r="H5" s="4"/>
      <c r="I5" s="7" t="s">
        <v>4</v>
      </c>
      <c r="J5" s="7"/>
      <c r="K5" s="7"/>
      <c r="L5" s="7"/>
      <c r="M5" s="7"/>
      <c r="N5" s="7"/>
      <c r="O5" s="7"/>
    </row>
    <row r="6" customFormat="false" ht="15" hidden="false" customHeight="true" outlineLevel="0" collapsed="false">
      <c r="C6" s="8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6</v>
      </c>
    </row>
    <row r="7" customFormat="false" ht="16.15" hidden="false" customHeight="true" outlineLevel="0" collapsed="false">
      <c r="C7" s="11"/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3" t="s">
        <v>14</v>
      </c>
      <c r="L7" s="14" t="s">
        <v>12</v>
      </c>
      <c r="M7" s="13" t="s">
        <v>15</v>
      </c>
      <c r="N7" s="12" t="s">
        <v>16</v>
      </c>
      <c r="O7" s="15"/>
    </row>
    <row r="8" customFormat="false" ht="16.15" hidden="false" customHeight="true" outlineLevel="0" collapsed="false">
      <c r="C8" s="16" t="s">
        <v>17</v>
      </c>
      <c r="D8" s="17" t="s">
        <v>18</v>
      </c>
      <c r="E8" s="17" t="s">
        <v>19</v>
      </c>
      <c r="F8" s="18" t="s">
        <v>20</v>
      </c>
      <c r="G8" s="18" t="s">
        <v>21</v>
      </c>
      <c r="H8" s="18" t="s">
        <v>22</v>
      </c>
      <c r="I8" s="18" t="s">
        <v>23</v>
      </c>
      <c r="J8" s="18" t="s">
        <v>24</v>
      </c>
      <c r="K8" s="19"/>
      <c r="L8" s="20" t="s">
        <v>25</v>
      </c>
      <c r="M8" s="19"/>
      <c r="N8" s="17" t="s">
        <v>26</v>
      </c>
      <c r="O8" s="21"/>
    </row>
    <row r="9" customFormat="false" ht="16.15" hidden="false" customHeight="true" outlineLevel="0" collapsed="false">
      <c r="C9" s="22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18" t="s">
        <v>31</v>
      </c>
      <c r="I9" s="18" t="s">
        <v>32</v>
      </c>
      <c r="J9" s="18"/>
      <c r="K9" s="24" t="s">
        <v>33</v>
      </c>
      <c r="L9" s="25" t="s">
        <v>34</v>
      </c>
      <c r="M9" s="24" t="s">
        <v>35</v>
      </c>
      <c r="N9" s="23" t="s">
        <v>36</v>
      </c>
      <c r="O9" s="21" t="s">
        <v>37</v>
      </c>
    </row>
    <row r="10" customFormat="false" ht="16.15" hidden="false" customHeight="true" outlineLevel="0" collapsed="false">
      <c r="C10" s="26"/>
      <c r="D10" s="27" t="s">
        <v>38</v>
      </c>
      <c r="E10" s="27" t="s">
        <v>39</v>
      </c>
      <c r="F10" s="27"/>
      <c r="G10" s="27"/>
      <c r="H10" s="28"/>
      <c r="I10" s="28"/>
      <c r="J10" s="29"/>
      <c r="K10" s="30" t="s">
        <v>32</v>
      </c>
      <c r="L10" s="31" t="s">
        <v>32</v>
      </c>
      <c r="M10" s="30"/>
      <c r="N10" s="27" t="s">
        <v>40</v>
      </c>
      <c r="O10" s="32"/>
    </row>
    <row r="11" customFormat="false" ht="24.6" hidden="false" customHeight="true" outlineLevel="0" collapsed="false">
      <c r="C11" s="33" t="s">
        <v>41</v>
      </c>
      <c r="D11" s="34"/>
      <c r="E11" s="34"/>
      <c r="F11" s="34"/>
      <c r="G11" s="34"/>
      <c r="H11" s="34"/>
      <c r="I11" s="34"/>
      <c r="J11" s="34"/>
      <c r="K11" s="35"/>
      <c r="L11" s="35"/>
      <c r="M11" s="35"/>
      <c r="N11" s="34"/>
      <c r="O11" s="36" t="s">
        <v>42</v>
      </c>
    </row>
    <row r="12" customFormat="false" ht="21" hidden="false" customHeight="true" outlineLevel="0" collapsed="false">
      <c r="C12" s="37" t="s">
        <v>43</v>
      </c>
      <c r="D12" s="38" t="n">
        <v>3</v>
      </c>
      <c r="E12" s="39" t="n">
        <v>0.03</v>
      </c>
      <c r="F12" s="40" t="n">
        <v>4</v>
      </c>
      <c r="G12" s="40" t="n">
        <v>600</v>
      </c>
      <c r="H12" s="40" t="n">
        <v>658.5</v>
      </c>
      <c r="I12" s="41" t="n">
        <v>1.01</v>
      </c>
      <c r="J12" s="42" t="n">
        <v>1.01</v>
      </c>
      <c r="K12" s="41" t="n">
        <v>1.11</v>
      </c>
      <c r="L12" s="42" t="n">
        <v>1.06</v>
      </c>
      <c r="M12" s="40" t="n">
        <v>2</v>
      </c>
      <c r="N12" s="43" t="s">
        <v>44</v>
      </c>
      <c r="O12" s="44" t="s">
        <v>45</v>
      </c>
    </row>
    <row r="13" s="45" customFormat="true" ht="21" hidden="false" customHeight="true" outlineLevel="0" collapsed="false">
      <c r="C13" s="46" t="s">
        <v>46</v>
      </c>
      <c r="D13" s="47" t="n">
        <v>16</v>
      </c>
      <c r="E13" s="48" t="n">
        <v>11.781</v>
      </c>
      <c r="F13" s="49" t="n">
        <v>258</v>
      </c>
      <c r="G13" s="49" t="n">
        <v>198546</v>
      </c>
      <c r="H13" s="49" t="n">
        <v>95862.19</v>
      </c>
      <c r="I13" s="50" t="n">
        <v>0.46</v>
      </c>
      <c r="J13" s="51" t="n">
        <v>0.43</v>
      </c>
      <c r="K13" s="50" t="n">
        <v>0.55</v>
      </c>
      <c r="L13" s="51" t="n">
        <v>0.28</v>
      </c>
      <c r="M13" s="49" t="n">
        <v>2</v>
      </c>
      <c r="N13" s="52" t="s">
        <v>47</v>
      </c>
      <c r="O13" s="53" t="s">
        <v>48</v>
      </c>
    </row>
    <row r="14" customFormat="false" ht="21" hidden="false" customHeight="true" outlineLevel="0" collapsed="false">
      <c r="C14" s="46" t="s">
        <v>49</v>
      </c>
      <c r="D14" s="47" t="n">
        <v>1</v>
      </c>
      <c r="E14" s="48" t="n">
        <v>0.014</v>
      </c>
      <c r="F14" s="49" t="n">
        <v>2</v>
      </c>
      <c r="G14" s="49" t="n">
        <v>194</v>
      </c>
      <c r="H14" s="49" t="n">
        <v>112.52</v>
      </c>
      <c r="I14" s="50" t="n">
        <v>0.58</v>
      </c>
      <c r="J14" s="51" t="n">
        <v>0.58</v>
      </c>
      <c r="K14" s="50" t="n">
        <v>0.58</v>
      </c>
      <c r="L14" s="51" t="n">
        <v>0.61</v>
      </c>
      <c r="M14" s="49" t="n">
        <v>2</v>
      </c>
      <c r="N14" s="52" t="s">
        <v>50</v>
      </c>
      <c r="O14" s="53" t="s">
        <v>51</v>
      </c>
    </row>
    <row r="15" s="45" customFormat="true" ht="21" hidden="false" customHeight="true" outlineLevel="0" collapsed="false">
      <c r="C15" s="46" t="s">
        <v>52</v>
      </c>
      <c r="D15" s="47" t="n">
        <v>12</v>
      </c>
      <c r="E15" s="48" t="n">
        <v>6.954</v>
      </c>
      <c r="F15" s="49" t="n">
        <v>63</v>
      </c>
      <c r="G15" s="49" t="n">
        <v>125176</v>
      </c>
      <c r="H15" s="49" t="n">
        <v>49748.2</v>
      </c>
      <c r="I15" s="50" t="n">
        <v>0.45</v>
      </c>
      <c r="J15" s="51" t="n">
        <v>0.37</v>
      </c>
      <c r="K15" s="50" t="n">
        <v>0.45</v>
      </c>
      <c r="L15" s="51" t="n">
        <v>0.39</v>
      </c>
      <c r="M15" s="49" t="n">
        <v>2</v>
      </c>
      <c r="N15" s="52" t="s">
        <v>53</v>
      </c>
      <c r="O15" s="53" t="s">
        <v>54</v>
      </c>
    </row>
    <row r="16" customFormat="false" ht="21" hidden="false" customHeight="true" outlineLevel="0" collapsed="false">
      <c r="C16" s="46" t="s">
        <v>55</v>
      </c>
      <c r="D16" s="47" t="n">
        <v>17</v>
      </c>
      <c r="E16" s="48" t="n">
        <v>1.046</v>
      </c>
      <c r="F16" s="49" t="n">
        <v>98</v>
      </c>
      <c r="G16" s="49" t="n">
        <v>78425</v>
      </c>
      <c r="H16" s="49" t="n">
        <v>36066.25</v>
      </c>
      <c r="I16" s="50" t="n">
        <v>0.46</v>
      </c>
      <c r="J16" s="51" t="n">
        <v>0.44</v>
      </c>
      <c r="K16" s="50" t="n">
        <v>0.48</v>
      </c>
      <c r="L16" s="51" t="n">
        <v>0.46</v>
      </c>
      <c r="M16" s="49" t="n">
        <v>2</v>
      </c>
      <c r="N16" s="52" t="s">
        <v>56</v>
      </c>
      <c r="O16" s="53" t="s">
        <v>57</v>
      </c>
    </row>
    <row r="17" customFormat="false" ht="21" hidden="false" customHeight="true" outlineLevel="0" collapsed="false">
      <c r="B17" s="45"/>
      <c r="C17" s="46" t="s">
        <v>58</v>
      </c>
      <c r="D17" s="47" t="n">
        <v>22</v>
      </c>
      <c r="E17" s="48" t="n">
        <v>15.468</v>
      </c>
      <c r="F17" s="49" t="n">
        <v>443</v>
      </c>
      <c r="G17" s="49" t="n">
        <v>696442</v>
      </c>
      <c r="H17" s="49" t="n">
        <v>153559.7</v>
      </c>
      <c r="I17" s="50" t="n">
        <v>0.2</v>
      </c>
      <c r="J17" s="51" t="n">
        <v>0.2</v>
      </c>
      <c r="K17" s="50" t="n">
        <v>0.24</v>
      </c>
      <c r="L17" s="51" t="n">
        <v>0.23</v>
      </c>
      <c r="M17" s="49" t="n">
        <v>2</v>
      </c>
      <c r="N17" s="52" t="s">
        <v>59</v>
      </c>
      <c r="O17" s="53" t="s">
        <v>60</v>
      </c>
      <c r="P17" s="45"/>
      <c r="Q17" s="45"/>
    </row>
    <row r="18" customFormat="false" ht="21" hidden="false" customHeight="true" outlineLevel="0" collapsed="false">
      <c r="C18" s="46" t="s">
        <v>61</v>
      </c>
      <c r="D18" s="47" t="n">
        <v>10</v>
      </c>
      <c r="E18" s="48" t="n">
        <v>0.84</v>
      </c>
      <c r="F18" s="49" t="n">
        <v>50</v>
      </c>
      <c r="G18" s="49" t="n">
        <v>41584</v>
      </c>
      <c r="H18" s="49" t="n">
        <v>19429.07</v>
      </c>
      <c r="I18" s="50" t="n">
        <v>0.44</v>
      </c>
      <c r="J18" s="51" t="n">
        <v>0.44</v>
      </c>
      <c r="K18" s="50" t="n">
        <v>0.49</v>
      </c>
      <c r="L18" s="51" t="n">
        <v>0.47</v>
      </c>
      <c r="M18" s="49" t="n">
        <v>2</v>
      </c>
      <c r="N18" s="52" t="s">
        <v>62</v>
      </c>
      <c r="O18" s="53" t="s">
        <v>63</v>
      </c>
    </row>
    <row r="19" customFormat="false" ht="21" hidden="false" customHeight="true" outlineLevel="0" collapsed="false">
      <c r="B19" s="45"/>
      <c r="C19" s="46" t="s">
        <v>64</v>
      </c>
      <c r="D19" s="47" t="n">
        <v>16</v>
      </c>
      <c r="E19" s="48" t="n">
        <v>1.668</v>
      </c>
      <c r="F19" s="49" t="n">
        <v>61</v>
      </c>
      <c r="G19" s="49" t="n">
        <v>50039</v>
      </c>
      <c r="H19" s="49" t="n">
        <v>14817.54</v>
      </c>
      <c r="I19" s="50" t="n">
        <v>0.28</v>
      </c>
      <c r="J19" s="51" t="n">
        <v>0.27</v>
      </c>
      <c r="K19" s="50" t="n">
        <v>0.32</v>
      </c>
      <c r="L19" s="51" t="n">
        <v>0.31</v>
      </c>
      <c r="M19" s="49" t="n">
        <v>2</v>
      </c>
      <c r="N19" s="52" t="s">
        <v>65</v>
      </c>
      <c r="O19" s="53" t="s">
        <v>66</v>
      </c>
      <c r="P19" s="45"/>
      <c r="Q19" s="45"/>
    </row>
    <row r="20" customFormat="false" ht="21" hidden="false" customHeight="true" outlineLevel="0" collapsed="false">
      <c r="C20" s="46" t="s">
        <v>67</v>
      </c>
      <c r="D20" s="47" t="n">
        <v>12</v>
      </c>
      <c r="E20" s="48" t="n">
        <v>0.49</v>
      </c>
      <c r="F20" s="49" t="n">
        <v>67</v>
      </c>
      <c r="G20" s="49" t="n">
        <v>39226</v>
      </c>
      <c r="H20" s="49" t="n">
        <v>13418.16</v>
      </c>
      <c r="I20" s="50" t="n">
        <v>0.33</v>
      </c>
      <c r="J20" s="51" t="n">
        <v>0.32</v>
      </c>
      <c r="K20" s="50" t="n">
        <v>0.36</v>
      </c>
      <c r="L20" s="51" t="n">
        <v>0.36</v>
      </c>
      <c r="M20" s="49" t="n">
        <v>2</v>
      </c>
      <c r="N20" s="52" t="s">
        <v>68</v>
      </c>
      <c r="O20" s="53" t="s">
        <v>69</v>
      </c>
    </row>
    <row r="21" customFormat="false" ht="21" hidden="false" customHeight="true" outlineLevel="0" collapsed="false">
      <c r="B21" s="45"/>
      <c r="C21" s="46" t="s">
        <v>70</v>
      </c>
      <c r="D21" s="47" t="n">
        <v>19</v>
      </c>
      <c r="E21" s="48" t="n">
        <v>9.598</v>
      </c>
      <c r="F21" s="49" t="n">
        <v>114</v>
      </c>
      <c r="G21" s="49" t="n">
        <v>479879</v>
      </c>
      <c r="H21" s="49" t="n">
        <v>65444.57</v>
      </c>
      <c r="I21" s="50" t="n">
        <v>0.13</v>
      </c>
      <c r="J21" s="51" t="n">
        <v>0.13</v>
      </c>
      <c r="K21" s="50" t="n">
        <v>0.16</v>
      </c>
      <c r="L21" s="51" t="n">
        <v>0.15</v>
      </c>
      <c r="M21" s="49" t="n">
        <v>2</v>
      </c>
      <c r="N21" s="52" t="s">
        <v>71</v>
      </c>
      <c r="O21" s="53" t="s">
        <v>72</v>
      </c>
      <c r="P21" s="45"/>
      <c r="Q21" s="45"/>
    </row>
    <row r="22" customFormat="false" ht="21" hidden="false" customHeight="true" outlineLevel="0" collapsed="false">
      <c r="C22" s="46" t="s">
        <v>73</v>
      </c>
      <c r="D22" s="47" t="n">
        <v>20</v>
      </c>
      <c r="E22" s="48" t="n">
        <v>18.643</v>
      </c>
      <c r="F22" s="49" t="n">
        <v>207</v>
      </c>
      <c r="G22" s="49" t="n">
        <v>615220</v>
      </c>
      <c r="H22" s="49" t="n">
        <v>109028.54</v>
      </c>
      <c r="I22" s="50" t="n">
        <v>0.19</v>
      </c>
      <c r="J22" s="51" t="n">
        <v>0.17</v>
      </c>
      <c r="K22" s="50" t="n">
        <v>0.2</v>
      </c>
      <c r="L22" s="51" t="n">
        <v>0.2</v>
      </c>
      <c r="M22" s="49" t="n">
        <v>2</v>
      </c>
      <c r="N22" s="52" t="s">
        <v>74</v>
      </c>
      <c r="O22" s="53" t="s">
        <v>75</v>
      </c>
    </row>
    <row r="23" customFormat="false" ht="21" hidden="false" customHeight="true" outlineLevel="0" collapsed="false">
      <c r="B23" s="45"/>
      <c r="C23" s="46" t="s">
        <v>76</v>
      </c>
      <c r="D23" s="47" t="n">
        <v>11</v>
      </c>
      <c r="E23" s="48" t="n">
        <v>3.199</v>
      </c>
      <c r="F23" s="49" t="n">
        <v>22</v>
      </c>
      <c r="G23" s="49" t="n">
        <v>79978</v>
      </c>
      <c r="H23" s="49" t="n">
        <v>16810.1</v>
      </c>
      <c r="I23" s="50" t="n">
        <v>0.21</v>
      </c>
      <c r="J23" s="51" t="n">
        <v>0.2</v>
      </c>
      <c r="K23" s="50" t="n">
        <v>0.22</v>
      </c>
      <c r="L23" s="51" t="n">
        <v>0.21</v>
      </c>
      <c r="M23" s="49" t="n">
        <v>2</v>
      </c>
      <c r="N23" s="52" t="s">
        <v>77</v>
      </c>
      <c r="O23" s="53" t="s">
        <v>78</v>
      </c>
      <c r="P23" s="45"/>
      <c r="Q23" s="45"/>
    </row>
    <row r="24" customFormat="false" ht="21" hidden="false" customHeight="true" outlineLevel="0" collapsed="false">
      <c r="C24" s="46" t="s">
        <v>79</v>
      </c>
      <c r="D24" s="47" t="n">
        <v>8</v>
      </c>
      <c r="E24" s="48" t="n">
        <v>1.608</v>
      </c>
      <c r="F24" s="49" t="n">
        <v>20</v>
      </c>
      <c r="G24" s="49" t="n">
        <v>48226</v>
      </c>
      <c r="H24" s="49" t="n">
        <v>47288.9</v>
      </c>
      <c r="I24" s="50" t="n">
        <v>0.84</v>
      </c>
      <c r="J24" s="51" t="n">
        <v>0.83</v>
      </c>
      <c r="K24" s="50" t="n">
        <v>1</v>
      </c>
      <c r="L24" s="51" t="n">
        <v>0.92</v>
      </c>
      <c r="M24" s="49" t="n">
        <v>2</v>
      </c>
      <c r="N24" s="52" t="s">
        <v>80</v>
      </c>
      <c r="O24" s="53" t="s">
        <v>81</v>
      </c>
    </row>
    <row r="25" customFormat="false" ht="21" hidden="false" customHeight="true" outlineLevel="0" collapsed="false">
      <c r="B25" s="45"/>
      <c r="C25" s="46" t="s">
        <v>82</v>
      </c>
      <c r="D25" s="47" t="n">
        <v>13</v>
      </c>
      <c r="E25" s="48" t="n">
        <v>3.588</v>
      </c>
      <c r="F25" s="49" t="n">
        <v>60</v>
      </c>
      <c r="G25" s="49" t="n">
        <v>215310</v>
      </c>
      <c r="H25" s="49" t="n">
        <v>83930.2</v>
      </c>
      <c r="I25" s="50" t="n">
        <v>0.48</v>
      </c>
      <c r="J25" s="51" t="n">
        <v>0.37</v>
      </c>
      <c r="K25" s="50" t="n">
        <v>0.5</v>
      </c>
      <c r="L25" s="51" t="n">
        <v>0.36</v>
      </c>
      <c r="M25" s="49" t="n">
        <v>2</v>
      </c>
      <c r="N25" s="52" t="s">
        <v>83</v>
      </c>
      <c r="O25" s="53" t="s">
        <v>84</v>
      </c>
      <c r="P25" s="45"/>
      <c r="Q25" s="45"/>
    </row>
    <row r="26" customFormat="false" ht="21" hidden="false" customHeight="true" outlineLevel="0" collapsed="false">
      <c r="C26" s="46" t="s">
        <v>85</v>
      </c>
      <c r="D26" s="47" t="n">
        <v>22</v>
      </c>
      <c r="E26" s="48" t="n">
        <v>7.473</v>
      </c>
      <c r="F26" s="49" t="n">
        <v>514</v>
      </c>
      <c r="G26" s="49" t="n">
        <v>709970</v>
      </c>
      <c r="H26" s="49" t="n">
        <v>302585.94</v>
      </c>
      <c r="I26" s="50" t="n">
        <v>0.42</v>
      </c>
      <c r="J26" s="51" t="n">
        <v>0.4</v>
      </c>
      <c r="K26" s="50" t="n">
        <v>0.45</v>
      </c>
      <c r="L26" s="51" t="n">
        <v>0.45</v>
      </c>
      <c r="M26" s="49" t="n">
        <v>2</v>
      </c>
      <c r="N26" s="52" t="s">
        <v>86</v>
      </c>
      <c r="O26" s="53" t="s">
        <v>87</v>
      </c>
    </row>
    <row r="27" customFormat="false" ht="21" hidden="false" customHeight="true" outlineLevel="0" collapsed="false">
      <c r="B27" s="45"/>
      <c r="C27" s="46" t="s">
        <v>88</v>
      </c>
      <c r="D27" s="47" t="n">
        <v>17</v>
      </c>
      <c r="E27" s="48" t="n">
        <v>1.649</v>
      </c>
      <c r="F27" s="49" t="n">
        <v>156</v>
      </c>
      <c r="G27" s="49" t="n">
        <v>164928</v>
      </c>
      <c r="H27" s="49" t="n">
        <v>66670.34</v>
      </c>
      <c r="I27" s="50" t="n">
        <v>0.38</v>
      </c>
      <c r="J27" s="51" t="n">
        <v>0.37</v>
      </c>
      <c r="K27" s="50" t="n">
        <v>0.46</v>
      </c>
      <c r="L27" s="51" t="n">
        <v>0.47</v>
      </c>
      <c r="M27" s="49" t="n">
        <v>2</v>
      </c>
      <c r="N27" s="52" t="s">
        <v>89</v>
      </c>
      <c r="O27" s="53" t="s">
        <v>90</v>
      </c>
      <c r="P27" s="45"/>
      <c r="Q27" s="45"/>
    </row>
    <row r="28" customFormat="false" ht="21" hidden="false" customHeight="true" outlineLevel="0" collapsed="false">
      <c r="B28" s="45"/>
      <c r="C28" s="46" t="s">
        <v>91</v>
      </c>
      <c r="D28" s="47" t="n">
        <v>17</v>
      </c>
      <c r="E28" s="48" t="n">
        <v>1.892</v>
      </c>
      <c r="F28" s="49" t="n">
        <v>83</v>
      </c>
      <c r="G28" s="49" t="n">
        <v>87388</v>
      </c>
      <c r="H28" s="49" t="n">
        <v>42035.08</v>
      </c>
      <c r="I28" s="50" t="n">
        <v>0.48</v>
      </c>
      <c r="J28" s="51" t="n">
        <v>0.46</v>
      </c>
      <c r="K28" s="50" t="n">
        <v>0.51</v>
      </c>
      <c r="L28" s="51" t="n">
        <v>0.51</v>
      </c>
      <c r="M28" s="49" t="n">
        <v>2</v>
      </c>
      <c r="N28" s="52" t="s">
        <v>92</v>
      </c>
      <c r="O28" s="53" t="s">
        <v>93</v>
      </c>
      <c r="Q28" s="45"/>
    </row>
    <row r="29" customFormat="false" ht="21" hidden="false" customHeight="true" outlineLevel="0" collapsed="false">
      <c r="B29" s="45"/>
      <c r="C29" s="46" t="s">
        <v>94</v>
      </c>
      <c r="D29" s="47" t="n">
        <v>13</v>
      </c>
      <c r="E29" s="48" t="n">
        <v>10.171</v>
      </c>
      <c r="F29" s="49" t="n">
        <v>244</v>
      </c>
      <c r="G29" s="49" t="n">
        <v>406848</v>
      </c>
      <c r="H29" s="49" t="n">
        <v>185675.85</v>
      </c>
      <c r="I29" s="50" t="n">
        <v>0.5</v>
      </c>
      <c r="J29" s="51" t="n">
        <v>0.4</v>
      </c>
      <c r="K29" s="50" t="n">
        <v>0.52</v>
      </c>
      <c r="L29" s="51" t="n">
        <v>0.41</v>
      </c>
      <c r="M29" s="49" t="n">
        <v>2</v>
      </c>
      <c r="N29" s="52" t="s">
        <v>95</v>
      </c>
      <c r="O29" s="53" t="s">
        <v>96</v>
      </c>
      <c r="P29" s="45"/>
      <c r="Q29" s="45"/>
    </row>
    <row r="30" customFormat="false" ht="21" hidden="false" customHeight="true" outlineLevel="0" collapsed="false">
      <c r="B30" s="45"/>
      <c r="C30" s="46" t="s">
        <v>97</v>
      </c>
      <c r="D30" s="47" t="n">
        <v>22</v>
      </c>
      <c r="E30" s="48" t="n">
        <v>13.89</v>
      </c>
      <c r="F30" s="49" t="n">
        <v>658</v>
      </c>
      <c r="G30" s="49" t="n">
        <v>1111205</v>
      </c>
      <c r="H30" s="49" t="n">
        <v>631165.27</v>
      </c>
      <c r="I30" s="50" t="n">
        <v>0.57</v>
      </c>
      <c r="J30" s="51" t="n">
        <v>0.53</v>
      </c>
      <c r="K30" s="50" t="n">
        <v>0.6</v>
      </c>
      <c r="L30" s="51" t="n">
        <v>0.56</v>
      </c>
      <c r="M30" s="49" t="n">
        <v>2</v>
      </c>
      <c r="N30" s="52" t="s">
        <v>98</v>
      </c>
      <c r="O30" s="53" t="s">
        <v>99</v>
      </c>
      <c r="Q30" s="45"/>
    </row>
    <row r="31" customFormat="false" ht="21" hidden="false" customHeight="true" outlineLevel="0" collapsed="false">
      <c r="B31" s="45"/>
      <c r="C31" s="46" t="s">
        <v>100</v>
      </c>
      <c r="D31" s="47" t="n">
        <v>20</v>
      </c>
      <c r="E31" s="48" t="n">
        <v>2.377</v>
      </c>
      <c r="F31" s="49" t="n">
        <v>258</v>
      </c>
      <c r="G31" s="49" t="n">
        <v>95071</v>
      </c>
      <c r="H31" s="49" t="n">
        <v>147938.48</v>
      </c>
      <c r="I31" s="50" t="n">
        <v>1.54</v>
      </c>
      <c r="J31" s="51" t="n">
        <v>1.41</v>
      </c>
      <c r="K31" s="50" t="n">
        <v>1.65</v>
      </c>
      <c r="L31" s="51" t="n">
        <v>1.43</v>
      </c>
      <c r="M31" s="49" t="n">
        <v>2</v>
      </c>
      <c r="N31" s="52" t="s">
        <v>101</v>
      </c>
      <c r="O31" s="53" t="s">
        <v>102</v>
      </c>
      <c r="P31" s="45"/>
      <c r="Q31" s="45"/>
    </row>
    <row r="32" customFormat="false" ht="21" hidden="false" customHeight="true" outlineLevel="0" collapsed="false">
      <c r="B32" s="45"/>
      <c r="C32" s="46" t="s">
        <v>103</v>
      </c>
      <c r="D32" s="47" t="n">
        <v>15</v>
      </c>
      <c r="E32" s="48" t="n">
        <v>0.134</v>
      </c>
      <c r="F32" s="49" t="n">
        <v>66</v>
      </c>
      <c r="G32" s="49" t="n">
        <v>40159</v>
      </c>
      <c r="H32" s="49" t="n">
        <v>19401.48</v>
      </c>
      <c r="I32" s="50" t="n">
        <v>0.54</v>
      </c>
      <c r="J32" s="51" t="n">
        <v>0.35</v>
      </c>
      <c r="K32" s="50" t="n">
        <v>0.54</v>
      </c>
      <c r="L32" s="51" t="n">
        <v>0.36</v>
      </c>
      <c r="M32" s="49" t="n">
        <v>2</v>
      </c>
      <c r="N32" s="52" t="s">
        <v>104</v>
      </c>
      <c r="O32" s="53" t="s">
        <v>105</v>
      </c>
      <c r="Q32" s="45"/>
    </row>
    <row r="33" customFormat="false" ht="21" hidden="false" customHeight="true" outlineLevel="0" collapsed="false">
      <c r="B33" s="45"/>
      <c r="C33" s="46" t="s">
        <v>106</v>
      </c>
      <c r="D33" s="47" t="n">
        <v>18</v>
      </c>
      <c r="E33" s="48" t="n">
        <v>8.193</v>
      </c>
      <c r="F33" s="49" t="n">
        <v>135</v>
      </c>
      <c r="G33" s="49" t="n">
        <v>188433</v>
      </c>
      <c r="H33" s="49" t="n">
        <v>50900.83</v>
      </c>
      <c r="I33" s="50" t="n">
        <v>0.27</v>
      </c>
      <c r="J33" s="51" t="n">
        <v>0.26</v>
      </c>
      <c r="K33" s="50" t="n">
        <v>0.3</v>
      </c>
      <c r="L33" s="51" t="n">
        <v>0.29</v>
      </c>
      <c r="M33" s="49" t="n">
        <v>2</v>
      </c>
      <c r="N33" s="52" t="s">
        <v>107</v>
      </c>
      <c r="O33" s="53" t="s">
        <v>108</v>
      </c>
      <c r="P33" s="45"/>
      <c r="Q33" s="45"/>
    </row>
    <row r="34" customFormat="false" ht="21" hidden="false" customHeight="true" outlineLevel="0" collapsed="false">
      <c r="C34" s="46" t="s">
        <v>109</v>
      </c>
      <c r="D34" s="47" t="n">
        <v>3</v>
      </c>
      <c r="E34" s="48" t="n">
        <v>0.068</v>
      </c>
      <c r="F34" s="49" t="n">
        <v>5</v>
      </c>
      <c r="G34" s="49" t="n">
        <v>4059</v>
      </c>
      <c r="H34" s="49" t="n">
        <v>3736.45</v>
      </c>
      <c r="I34" s="50" t="n">
        <v>0.99</v>
      </c>
      <c r="J34" s="51" t="n">
        <v>0.91</v>
      </c>
      <c r="K34" s="50" t="n">
        <v>0.99</v>
      </c>
      <c r="L34" s="51" t="n">
        <v>0.95</v>
      </c>
      <c r="M34" s="49" t="n">
        <v>2</v>
      </c>
      <c r="N34" s="52" t="s">
        <v>110</v>
      </c>
      <c r="O34" s="53" t="s">
        <v>111</v>
      </c>
    </row>
    <row r="35" customFormat="false" ht="21" hidden="false" customHeight="true" outlineLevel="0" collapsed="false">
      <c r="C35" s="54" t="s">
        <v>112</v>
      </c>
      <c r="D35" s="55" t="n">
        <v>13</v>
      </c>
      <c r="E35" s="56" t="n">
        <v>1.007</v>
      </c>
      <c r="F35" s="57" t="n">
        <v>48</v>
      </c>
      <c r="G35" s="57" t="n">
        <v>40267</v>
      </c>
      <c r="H35" s="57" t="n">
        <v>30705.08</v>
      </c>
      <c r="I35" s="58" t="n">
        <v>0.74</v>
      </c>
      <c r="J35" s="59" t="n">
        <v>0.73</v>
      </c>
      <c r="K35" s="58" t="n">
        <v>0.79</v>
      </c>
      <c r="L35" s="59" t="n">
        <v>0.79</v>
      </c>
      <c r="M35" s="57" t="n">
        <v>2</v>
      </c>
      <c r="N35" s="60" t="s">
        <v>113</v>
      </c>
      <c r="O35" s="61" t="s">
        <v>114</v>
      </c>
    </row>
    <row r="36" customFormat="false" ht="21" hidden="false" customHeight="true" outlineLevel="0" collapsed="false">
      <c r="C36" s="62" t="s">
        <v>115</v>
      </c>
      <c r="D36" s="63" t="n">
        <v>2</v>
      </c>
      <c r="E36" s="64" t="n">
        <v>0.043</v>
      </c>
      <c r="F36" s="65" t="n">
        <v>5</v>
      </c>
      <c r="G36" s="65" t="n">
        <v>1297</v>
      </c>
      <c r="H36" s="65" t="n">
        <v>1415.61</v>
      </c>
      <c r="I36" s="66" t="n">
        <v>1.13</v>
      </c>
      <c r="J36" s="67" t="n">
        <v>1.08</v>
      </c>
      <c r="K36" s="66" t="n">
        <v>1.13</v>
      </c>
      <c r="L36" s="67" t="n">
        <v>1.03</v>
      </c>
      <c r="M36" s="65" t="n">
        <v>2</v>
      </c>
      <c r="N36" s="68" t="s">
        <v>116</v>
      </c>
      <c r="O36" s="69" t="s">
        <v>117</v>
      </c>
    </row>
    <row r="37" customFormat="false" ht="22.9" hidden="false" customHeight="true" outlineLevel="0" collapsed="false">
      <c r="C37" s="70" t="s">
        <v>118</v>
      </c>
      <c r="D37" s="71" t="s">
        <v>119</v>
      </c>
      <c r="E37" s="72" t="n">
        <v>3.96706334126227</v>
      </c>
      <c r="F37" s="73" t="n">
        <v>24605</v>
      </c>
      <c r="G37" s="73" t="n">
        <v>26110839</v>
      </c>
      <c r="H37" s="73" t="n">
        <v>37411225</v>
      </c>
      <c r="I37" s="74" t="s">
        <v>119</v>
      </c>
      <c r="J37" s="74" t="s">
        <v>119</v>
      </c>
      <c r="K37" s="73" t="s">
        <v>119</v>
      </c>
      <c r="L37" s="73" t="s">
        <v>119</v>
      </c>
      <c r="M37" s="73" t="s">
        <v>119</v>
      </c>
      <c r="N37" s="74" t="s">
        <v>119</v>
      </c>
      <c r="O37" s="75" t="s">
        <v>120</v>
      </c>
    </row>
    <row r="38" customFormat="false" ht="21" hidden="false" customHeight="true" outlineLevel="0" collapsed="false">
      <c r="C38" s="76" t="s">
        <v>121</v>
      </c>
      <c r="D38" s="77" t="s">
        <v>122</v>
      </c>
      <c r="E38" s="78" t="s">
        <v>123</v>
      </c>
      <c r="F38" s="79" t="n">
        <f aca="false">+K38</f>
        <v>3.99</v>
      </c>
      <c r="G38" s="78" t="s">
        <v>124</v>
      </c>
      <c r="H38" s="80" t="n">
        <f aca="false">+I38</f>
        <v>0.0543</v>
      </c>
      <c r="I38" s="81" t="n">
        <v>0.0543</v>
      </c>
      <c r="J38" s="82" t="s">
        <v>125</v>
      </c>
      <c r="K38" s="83" t="n">
        <v>3.99</v>
      </c>
      <c r="L38" s="82" t="s">
        <v>126</v>
      </c>
      <c r="M38" s="84" t="s">
        <v>127</v>
      </c>
      <c r="N38" s="85" t="n">
        <v>77.43</v>
      </c>
      <c r="O38" s="86" t="s">
        <v>128</v>
      </c>
    </row>
    <row r="39" customFormat="false" ht="13.9" hidden="false" customHeight="true" outlineLevel="0" collapsed="false">
      <c r="C39" s="87"/>
      <c r="D39" s="87"/>
      <c r="E39" s="88"/>
      <c r="F39" s="87"/>
      <c r="G39" s="87"/>
      <c r="H39" s="87"/>
      <c r="I39" s="87"/>
      <c r="J39" s="87"/>
      <c r="K39" s="87"/>
      <c r="L39" s="87"/>
      <c r="M39" s="87"/>
      <c r="N39" s="87"/>
      <c r="O39" s="87"/>
    </row>
    <row r="40" customFormat="false" ht="24.6" hidden="false" customHeight="true" outlineLevel="0" collapsed="false">
      <c r="C40" s="70" t="s">
        <v>129</v>
      </c>
      <c r="D40" s="71" t="s">
        <v>119</v>
      </c>
      <c r="E40" s="72" t="n">
        <v>2.44772624271928</v>
      </c>
      <c r="F40" s="73" t="n">
        <v>38342</v>
      </c>
      <c r="G40" s="73" t="n">
        <v>40990563</v>
      </c>
      <c r="H40" s="73" t="n">
        <v>60337788</v>
      </c>
      <c r="I40" s="74" t="s">
        <v>119</v>
      </c>
      <c r="J40" s="74" t="s">
        <v>119</v>
      </c>
      <c r="K40" s="73" t="s">
        <v>119</v>
      </c>
      <c r="L40" s="73" t="s">
        <v>119</v>
      </c>
      <c r="M40" s="73" t="s">
        <v>119</v>
      </c>
      <c r="N40" s="74" t="s">
        <v>119</v>
      </c>
      <c r="O40" s="89" t="s">
        <v>130</v>
      </c>
    </row>
    <row r="41" customFormat="false" ht="22.9" hidden="false" customHeight="true" outlineLevel="0" collapsed="false">
      <c r="C41" s="76" t="s">
        <v>131</v>
      </c>
      <c r="D41" s="77" t="s">
        <v>132</v>
      </c>
      <c r="E41" s="78" t="s">
        <v>123</v>
      </c>
      <c r="F41" s="79" t="n">
        <f aca="false">+K41</f>
        <v>5.25</v>
      </c>
      <c r="G41" s="78" t="s">
        <v>124</v>
      </c>
      <c r="H41" s="80" t="n">
        <f aca="false">+I41</f>
        <v>0.0363</v>
      </c>
      <c r="I41" s="90" t="n">
        <v>0.0363</v>
      </c>
      <c r="J41" s="82" t="s">
        <v>125</v>
      </c>
      <c r="K41" s="83" t="n">
        <v>5.25</v>
      </c>
      <c r="L41" s="82" t="s">
        <v>126</v>
      </c>
      <c r="M41" s="84" t="s">
        <v>127</v>
      </c>
      <c r="N41" s="85" t="n">
        <v>149.9</v>
      </c>
      <c r="O41" s="86" t="s">
        <v>133</v>
      </c>
    </row>
    <row r="43" customFormat="false" ht="15.75" hidden="false" customHeight="false" outlineLevel="0" collapsed="false">
      <c r="C43" s="91" t="s">
        <v>134</v>
      </c>
      <c r="D43" s="91"/>
      <c r="E43" s="91"/>
      <c r="F43" s="91"/>
      <c r="G43" s="91"/>
      <c r="H43" s="91"/>
      <c r="I43" s="91" t="s">
        <v>135</v>
      </c>
      <c r="J43" s="91"/>
      <c r="K43" s="91"/>
      <c r="L43" s="91"/>
      <c r="M43" s="91"/>
      <c r="N43" s="91"/>
      <c r="O43" s="91"/>
    </row>
    <row r="44" customFormat="false" ht="12.75" hidden="false" customHeight="false" outlineLevel="0" collapsed="false">
      <c r="F44" s="92"/>
      <c r="G44" s="92"/>
      <c r="H44" s="92"/>
    </row>
    <row r="46" customFormat="false" ht="12.75" hidden="false" customHeight="false" outlineLevel="0" collapsed="false">
      <c r="F46" s="92"/>
      <c r="G46" s="92"/>
      <c r="H46" s="92"/>
    </row>
    <row r="47" customFormat="false" ht="12.75" hidden="false" customHeight="false" outlineLevel="0" collapsed="false">
      <c r="F47" s="92"/>
      <c r="G47" s="92"/>
      <c r="H47" s="92"/>
    </row>
    <row r="48" customFormat="false" ht="12.75" hidden="false" customHeight="false" outlineLevel="0" collapsed="false">
      <c r="K48" s="93"/>
      <c r="L48" s="93"/>
      <c r="M48" s="93"/>
    </row>
    <row r="49" customFormat="false" ht="12.75" hidden="false" customHeight="false" outlineLevel="0" collapsed="false">
      <c r="G49" s="2"/>
      <c r="H49" s="2"/>
    </row>
    <row r="51" customFormat="false" ht="12.75" hidden="false" customHeight="false" outlineLevel="0" collapsed="false">
      <c r="F51" s="92"/>
      <c r="G51" s="92"/>
      <c r="H51" s="92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3:H43"/>
    <mergeCell ref="I43:O43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1-09-10T09:52:18Z</cp:lastPrinted>
  <dcterms:modified xsi:type="dcterms:W3CDTF">2001-09-10T10:06:04Z</dcterms:modified>
  <cp:revision>0</cp:revision>
  <dc:subject/>
  <dc:title/>
</cp:coreProperties>
</file>