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التوزيع القطاعي لحجم التداول في بورصة عمان لشهر آب 2001</t>
  </si>
  <si>
    <t xml:space="preserve">DISTRIBUTION OF VALUE TRADED AT THE ASE BY SECTOR , AUGUST 2001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%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344477359289"/>
          <c:y val="0.0325856961489632"/>
          <c:w val="0.932416419805332"/>
          <c:h val="0.89575398504725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1:$M$2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11:$N$22</c:f>
              <c:numCache>
                <c:formatCode>General</c:formatCode>
                <c:ptCount val="12"/>
                <c:pt idx="0">
                  <c:v>3457.209298</c:v>
                </c:pt>
                <c:pt idx="1">
                  <c:v>3523.895585</c:v>
                </c:pt>
                <c:pt idx="2">
                  <c:v>3484.309788</c:v>
                </c:pt>
                <c:pt idx="3">
                  <c:v>3509.640708</c:v>
                </c:pt>
                <c:pt idx="4">
                  <c:v>3574.183902</c:v>
                </c:pt>
                <c:pt idx="5">
                  <c:v>3612.473273</c:v>
                </c:pt>
                <c:pt idx="6">
                  <c:v>3623.647857</c:v>
                </c:pt>
                <c:pt idx="7">
                  <c:v>3574.88798892</c:v>
                </c:pt>
                <c:pt idx="8">
                  <c:v>3718.416799</c:v>
                </c:pt>
                <c:pt idx="9">
                  <c:v>3721.236036</c:v>
                </c:pt>
                <c:pt idx="10">
                  <c:v>3817.80147879</c:v>
                </c:pt>
                <c:pt idx="11">
                  <c:v>3940.77971264</c:v>
                </c:pt>
              </c:numCache>
            </c:numRef>
          </c:val>
        </c:ser>
        <c:gapWidth val="83"/>
        <c:shape val="box"/>
        <c:axId val="29299301"/>
        <c:axId val="81834499"/>
        <c:axId val="0"/>
      </c:bar3DChart>
      <c:catAx>
        <c:axId val="2929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834499"/>
        <c:crossesAt val="0"/>
        <c:auto val="1"/>
        <c:lblAlgn val="ctr"/>
        <c:lblOffset val="100"/>
        <c:noMultiLvlLbl val="0"/>
      </c:catAx>
      <c:valAx>
        <c:axId val="81834499"/>
        <c:scaling>
          <c:orientation val="minMax"/>
          <c:max val="40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99301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464155425469"/>
          <c:h val="0.34600581258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6997416</c:v>
                </c:pt>
                <c:pt idx="1">
                  <c:v>590200</c:v>
                </c:pt>
                <c:pt idx="2">
                  <c:v>15614192</c:v>
                </c:pt>
                <c:pt idx="3">
                  <c:v>3769793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984765129073</cdr:x>
      <cdr:y>0.925024686133446</cdr:y>
    </cdr:from>
    <cdr:to>
      <cdr:x>0.223233178163352</cdr:x>
      <cdr:y>0.984976724502751</cdr:y>
    </cdr:to>
    <cdr:sp>
      <cdr:nvSpPr>
        <cdr:cNvPr id="1" name="Text 1"/>
        <cdr:cNvSpPr/>
      </cdr:nvSpPr>
      <cdr:spPr>
        <a:xfrm>
          <a:off x="1463040" y="4721400"/>
          <a:ext cx="435960" cy="30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Times New Roman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4248836225138</cdr:x>
      <cdr:y>0.925024686133446</cdr:y>
    </cdr:from>
    <cdr:to>
      <cdr:x>0.568514600084638</cdr:x>
      <cdr:y>0.974467484835661</cdr:y>
    </cdr:to>
    <cdr:sp>
      <cdr:nvSpPr>
        <cdr:cNvPr id="2" name="Rectangle 5122"/>
        <cdr:cNvSpPr/>
      </cdr:nvSpPr>
      <cdr:spPr>
        <a:xfrm>
          <a:off x="4459680" y="4721400"/>
          <a:ext cx="376560" cy="252360"/>
        </a:xfrm>
        <a:prstGeom prst="rect">
          <a:avLst/>
        </a:prstGeom>
        <a:solidFill>
          <a:srgbClr val="ffffff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52"/>
  <sheetViews>
    <sheetView showFormulas="false" showGridLines="true" showRowColHeaders="true" showZeros="true" rightToLeft="false" tabSelected="true" showOutlineSymbols="true" defaultGridColor="true" view="normal" topLeftCell="C10" colorId="64" zoomScale="80" zoomScaleNormal="80" zoomScalePageLayoutView="100" workbookViewId="0">
      <selection pane="topLeft" activeCell="E23" activeCellId="0" sqref="E23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2.14"/>
    <col collapsed="false" customWidth="true" hidden="false" outlineLevel="0" max="14" min="14" style="1" width="12.28"/>
    <col collapsed="false" customWidth="true" hidden="false" outlineLevel="0" max="15" min="15" style="1" width="15.28"/>
    <col collapsed="false" customWidth="true" hidden="false" outlineLevel="0" max="16" min="16" style="1" width="15.41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/>
    <row r="11" customFormat="false" ht="24.6" hidden="false" customHeight="true" outlineLevel="0" collapsed="false">
      <c r="M11" s="1" t="s">
        <v>2</v>
      </c>
      <c r="N11" s="1" t="n">
        <v>3457.209298</v>
      </c>
    </row>
    <row r="12" customFormat="false" ht="24.6" hidden="false" customHeight="true" outlineLevel="0" collapsed="false">
      <c r="M12" s="1" t="s">
        <v>3</v>
      </c>
      <c r="N12" s="1" t="n">
        <v>3523.895585</v>
      </c>
    </row>
    <row r="13" customFormat="false" ht="24.6" hidden="false" customHeight="true" outlineLevel="0" collapsed="false">
      <c r="M13" s="1" t="s">
        <v>4</v>
      </c>
      <c r="N13" s="1" t="n">
        <v>3484.309788</v>
      </c>
    </row>
    <row r="14" customFormat="false" ht="24.6" hidden="false" customHeight="true" outlineLevel="0" collapsed="false">
      <c r="M14" s="1" t="s">
        <v>5</v>
      </c>
      <c r="N14" s="1" t="n">
        <v>3509.640708</v>
      </c>
    </row>
    <row r="15" customFormat="false" ht="24.6" hidden="false" customHeight="true" outlineLevel="0" collapsed="false">
      <c r="M15" s="1" t="s">
        <v>6</v>
      </c>
      <c r="N15" s="1" t="n">
        <v>3574.183902</v>
      </c>
    </row>
    <row r="16" customFormat="false" ht="24.6" hidden="false" customHeight="true" outlineLevel="0" collapsed="false">
      <c r="M16" s="1" t="s">
        <v>7</v>
      </c>
      <c r="N16" s="1" t="n">
        <v>3612.473273</v>
      </c>
    </row>
    <row r="17" customFormat="false" ht="24.6" hidden="false" customHeight="true" outlineLevel="0" collapsed="false">
      <c r="M17" s="1" t="s">
        <v>8</v>
      </c>
      <c r="N17" s="1" t="n">
        <v>3623.647857</v>
      </c>
    </row>
    <row r="18" customFormat="false" ht="24.6" hidden="false" customHeight="true" outlineLevel="0" collapsed="false">
      <c r="M18" s="1" t="s">
        <v>9</v>
      </c>
      <c r="N18" s="1" t="n">
        <v>3574.88798892</v>
      </c>
    </row>
    <row r="19" customFormat="false" ht="24.6" hidden="false" customHeight="true" outlineLevel="0" collapsed="false">
      <c r="M19" s="1" t="s">
        <v>10</v>
      </c>
      <c r="N19" s="1" t="n">
        <v>3718.416799</v>
      </c>
    </row>
    <row r="20" customFormat="false" ht="24.6" hidden="false" customHeight="true" outlineLevel="0" collapsed="false">
      <c r="M20" s="1" t="s">
        <v>11</v>
      </c>
      <c r="N20" s="1" t="n">
        <v>3721.236036</v>
      </c>
    </row>
    <row r="21" customFormat="false" ht="27" hidden="false" customHeight="true" outlineLevel="0" collapsed="false">
      <c r="M21" s="1" t="s">
        <v>12</v>
      </c>
      <c r="N21" s="1" t="n">
        <v>3817.80147879</v>
      </c>
    </row>
    <row r="22" customFormat="false" ht="20.1" hidden="false" customHeight="true" outlineLevel="0" collapsed="false">
      <c r="M22" s="1" t="s">
        <v>13</v>
      </c>
      <c r="N22" s="1" t="n">
        <v>3940.77971264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7" t="s">
        <v>16</v>
      </c>
      <c r="N31" s="7" t="s">
        <v>17</v>
      </c>
      <c r="O31" s="8" t="s">
        <v>18</v>
      </c>
      <c r="P31" s="7" t="s">
        <v>19</v>
      </c>
      <c r="Q31" s="7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9" t="n">
        <f aca="false">6996671+745</f>
        <v>6997416</v>
      </c>
      <c r="N32" s="9" t="n">
        <f aca="false">10000+264500+315700</f>
        <v>590200</v>
      </c>
      <c r="O32" s="9" t="n">
        <v>15614192</v>
      </c>
      <c r="P32" s="9" t="n">
        <f aca="false">44253-745+243200+37411225</f>
        <v>37697933</v>
      </c>
      <c r="Q32" s="9" t="n">
        <f aca="false">SUM(M32:P32)</f>
        <v>60899741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0" t="n">
        <f aca="false">+M32/$Q$32</f>
        <v>0.114900587179837</v>
      </c>
      <c r="N33" s="10" t="n">
        <f aca="false">+N32/$Q$32</f>
        <v>0.00969133842457557</v>
      </c>
      <c r="O33" s="10" t="n">
        <f aca="false">+O32/$Q$32</f>
        <v>0.256391763636565</v>
      </c>
      <c r="P33" s="10" t="n">
        <f aca="false">+P32/$Q$32</f>
        <v>0.619016310759023</v>
      </c>
      <c r="Q33" s="11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2"/>
      <c r="N36" s="12"/>
      <c r="O36" s="12"/>
      <c r="P36" s="12"/>
      <c r="Q36" s="13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5.75" hidden="false" customHeight="false" outlineLevel="0" collapsed="false">
      <c r="C52" s="14" t="s">
        <v>20</v>
      </c>
      <c r="D52" s="14"/>
      <c r="E52" s="14"/>
      <c r="F52" s="14"/>
      <c r="G52" s="14"/>
      <c r="H52" s="14"/>
      <c r="I52" s="14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1-06-11T07:26:41Z</cp:lastPrinted>
  <dcterms:modified xsi:type="dcterms:W3CDTF">2001-09-06T07:18:11Z</dcterms:modified>
  <cp:revision>0</cp:revision>
  <dc:subject/>
  <dc:title/>
</cp:coreProperties>
</file>