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CONT - TABLE ( 3 )  تابع - جدول رقم</t>
  </si>
  <si>
    <t xml:space="preserve">النشرة الشهرية لنشاط البورصة</t>
  </si>
  <si>
    <t xml:space="preserve">لشهر آب 2002</t>
  </si>
  <si>
    <t xml:space="preserve">TRADING ACTIVITY FOR THE ASE </t>
  </si>
  <si>
    <t xml:space="preserve">AUGUST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ب</t>
  </si>
  <si>
    <t xml:space="preserve">WOOLEN  INDUSTRIES</t>
  </si>
  <si>
    <t xml:space="preserve">WOOL</t>
  </si>
  <si>
    <t xml:space="preserve">الصناعات الصوفية</t>
  </si>
  <si>
    <t xml:space="preserve">ت</t>
  </si>
  <si>
    <t xml:space="preserve">ATTANQEEB</t>
  </si>
  <si>
    <t xml:space="preserve">ATTA</t>
  </si>
  <si>
    <t xml:space="preserve">التنقيب</t>
  </si>
  <si>
    <t xml:space="preserve">خ</t>
  </si>
  <si>
    <t xml:space="preserve">JOR WOOD INDUSTR</t>
  </si>
  <si>
    <t xml:space="preserve">WOOD</t>
  </si>
  <si>
    <t xml:space="preserve">جوايكو</t>
  </si>
  <si>
    <t xml:space="preserve">ص</t>
  </si>
  <si>
    <t xml:space="preserve">NAT/CABL/WIRE/MF</t>
  </si>
  <si>
    <t xml:space="preserve">WIRE</t>
  </si>
  <si>
    <t xml:space="preserve">الوطنية للكوابل</t>
  </si>
  <si>
    <t xml:space="preserve">ع</t>
  </si>
  <si>
    <t xml:space="preserve">JOR SELPHO CHEM</t>
  </si>
  <si>
    <t xml:space="preserve">JOSL</t>
  </si>
  <si>
    <t xml:space="preserve">السلفوكيماويا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07.8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8.42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I3:O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آب 2002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UGUST 2002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A12" s="38" t="n">
        <v>485911067</v>
      </c>
      <c r="B12" s="39" t="s">
        <v>43</v>
      </c>
      <c r="C12" s="40" t="s">
        <v>44</v>
      </c>
      <c r="D12" s="41" t="n">
        <v>2</v>
      </c>
      <c r="E12" s="42" t="n">
        <v>0.038</v>
      </c>
      <c r="F12" s="43" t="n">
        <v>4</v>
      </c>
      <c r="G12" s="43" t="n">
        <v>533</v>
      </c>
      <c r="H12" s="43" t="n">
        <v>218.86</v>
      </c>
      <c r="I12" s="44" t="n">
        <v>0.4</v>
      </c>
      <c r="J12" s="45" t="n">
        <v>0.4</v>
      </c>
      <c r="K12" s="44" t="n">
        <v>0.42</v>
      </c>
      <c r="L12" s="45" t="n">
        <v>0.44</v>
      </c>
      <c r="M12" s="43" t="n">
        <v>2</v>
      </c>
      <c r="N12" s="46" t="s">
        <v>45</v>
      </c>
      <c r="O12" s="47" t="s">
        <v>46</v>
      </c>
    </row>
    <row r="13" s="56" customFormat="true" ht="18.95" hidden="false" customHeight="true" outlineLevel="0" collapsed="false">
      <c r="A13" s="38" t="n">
        <v>72534000</v>
      </c>
      <c r="B13" s="39" t="s">
        <v>47</v>
      </c>
      <c r="C13" s="48" t="s">
        <v>48</v>
      </c>
      <c r="D13" s="49" t="n">
        <v>5</v>
      </c>
      <c r="E13" s="50" t="n">
        <v>8.78</v>
      </c>
      <c r="F13" s="51" t="n">
        <v>42</v>
      </c>
      <c r="G13" s="51" t="n">
        <v>245840</v>
      </c>
      <c r="H13" s="51" t="n">
        <v>245840</v>
      </c>
      <c r="I13" s="52" t="n">
        <v>1</v>
      </c>
      <c r="J13" s="53" t="n">
        <v>1</v>
      </c>
      <c r="K13" s="52" t="n">
        <v>1</v>
      </c>
      <c r="L13" s="53" t="n">
        <v>1.05</v>
      </c>
      <c r="M13" s="51" t="n">
        <v>2</v>
      </c>
      <c r="N13" s="54" t="s">
        <v>49</v>
      </c>
      <c r="O13" s="55" t="s">
        <v>50</v>
      </c>
    </row>
    <row r="14" customFormat="false" ht="18.95" hidden="false" customHeight="true" outlineLevel="0" collapsed="false">
      <c r="A14" s="38" t="n">
        <v>475007728</v>
      </c>
      <c r="B14" s="39" t="s">
        <v>51</v>
      </c>
      <c r="C14" s="48" t="s">
        <v>52</v>
      </c>
      <c r="D14" s="49" t="n">
        <v>13</v>
      </c>
      <c r="E14" s="50" t="n">
        <v>2.305</v>
      </c>
      <c r="F14" s="51" t="n">
        <v>158</v>
      </c>
      <c r="G14" s="51" t="n">
        <v>43222</v>
      </c>
      <c r="H14" s="51" t="n">
        <v>77905.99</v>
      </c>
      <c r="I14" s="52" t="n">
        <v>2.25</v>
      </c>
      <c r="J14" s="53" t="n">
        <v>1.43</v>
      </c>
      <c r="K14" s="52" t="n">
        <v>2.25</v>
      </c>
      <c r="L14" s="53" t="n">
        <v>1.37</v>
      </c>
      <c r="M14" s="51" t="n">
        <v>2</v>
      </c>
      <c r="N14" s="54" t="s">
        <v>53</v>
      </c>
      <c r="O14" s="55" t="s">
        <v>54</v>
      </c>
    </row>
    <row r="15" s="56" customFormat="true" ht="18.95" hidden="false" customHeight="true" outlineLevel="0" collapsed="false">
      <c r="A15" s="57" t="n">
        <v>672159397</v>
      </c>
      <c r="B15" s="58" t="s">
        <v>55</v>
      </c>
      <c r="C15" s="48" t="s">
        <v>56</v>
      </c>
      <c r="D15" s="49" t="n">
        <v>21</v>
      </c>
      <c r="E15" s="50" t="n">
        <v>10.668</v>
      </c>
      <c r="F15" s="51" t="n">
        <v>716</v>
      </c>
      <c r="G15" s="51" t="n">
        <v>800117</v>
      </c>
      <c r="H15" s="51" t="n">
        <v>512960.41</v>
      </c>
      <c r="I15" s="52" t="n">
        <v>0.64</v>
      </c>
      <c r="J15" s="53" t="n">
        <v>0.61</v>
      </c>
      <c r="K15" s="52" t="n">
        <v>0.66</v>
      </c>
      <c r="L15" s="53" t="n">
        <v>0.65</v>
      </c>
      <c r="M15" s="51" t="n">
        <v>2</v>
      </c>
      <c r="N15" s="54" t="s">
        <v>57</v>
      </c>
      <c r="O15" s="55" t="s">
        <v>58</v>
      </c>
    </row>
    <row r="16" customFormat="false" ht="18.95" hidden="false" customHeight="true" outlineLevel="0" collapsed="false">
      <c r="A16" s="57" t="n">
        <v>1705612192</v>
      </c>
      <c r="B16" s="59" t="s">
        <v>59</v>
      </c>
      <c r="C16" s="48" t="s">
        <v>60</v>
      </c>
      <c r="D16" s="49" t="n">
        <v>20</v>
      </c>
      <c r="E16" s="50" t="n">
        <v>3.038</v>
      </c>
      <c r="F16" s="51" t="n">
        <v>104</v>
      </c>
      <c r="G16" s="51" t="n">
        <v>136785</v>
      </c>
      <c r="H16" s="51" t="n">
        <v>17740.94</v>
      </c>
      <c r="I16" s="52" t="n">
        <v>0.13</v>
      </c>
      <c r="J16" s="53" t="n">
        <v>0.12</v>
      </c>
      <c r="K16" s="52" t="n">
        <v>0.14</v>
      </c>
      <c r="L16" s="53" t="n">
        <v>0.13</v>
      </c>
      <c r="M16" s="51" t="n">
        <v>2</v>
      </c>
      <c r="N16" s="54" t="s">
        <v>61</v>
      </c>
      <c r="O16" s="55" t="s">
        <v>62</v>
      </c>
    </row>
    <row r="17" customFormat="false" ht="18.95" hidden="false" customHeight="true" outlineLevel="0" collapsed="false">
      <c r="B17" s="56"/>
      <c r="C17" s="48" t="s">
        <v>63</v>
      </c>
      <c r="D17" s="49" t="n">
        <v>9</v>
      </c>
      <c r="E17" s="50" t="n">
        <v>5.29</v>
      </c>
      <c r="F17" s="51" t="n">
        <v>157</v>
      </c>
      <c r="G17" s="51" t="n">
        <v>158696</v>
      </c>
      <c r="H17" s="51" t="n">
        <v>77768.66</v>
      </c>
      <c r="I17" s="52" t="n">
        <v>0.51</v>
      </c>
      <c r="J17" s="53" t="n">
        <v>0.46</v>
      </c>
      <c r="K17" s="52" t="n">
        <v>0.52</v>
      </c>
      <c r="L17" s="53" t="n">
        <v>0.5</v>
      </c>
      <c r="M17" s="51" t="n">
        <v>2</v>
      </c>
      <c r="N17" s="54" t="s">
        <v>64</v>
      </c>
      <c r="O17" s="55" t="s">
        <v>65</v>
      </c>
      <c r="P17" s="56"/>
      <c r="Q17" s="56"/>
    </row>
    <row r="18" customFormat="false" ht="18.95" hidden="false" customHeight="true" outlineLevel="0" collapsed="false">
      <c r="C18" s="48" t="s">
        <v>66</v>
      </c>
      <c r="D18" s="49" t="n">
        <v>20</v>
      </c>
      <c r="E18" s="50" t="n">
        <v>4.565</v>
      </c>
      <c r="F18" s="51" t="n">
        <v>366</v>
      </c>
      <c r="G18" s="51" t="n">
        <v>365198</v>
      </c>
      <c r="H18" s="51" t="n">
        <v>90021.94</v>
      </c>
      <c r="I18" s="52" t="n">
        <v>0.23</v>
      </c>
      <c r="J18" s="53" t="n">
        <v>0.23</v>
      </c>
      <c r="K18" s="52" t="n">
        <v>0.27</v>
      </c>
      <c r="L18" s="53" t="n">
        <v>0.27</v>
      </c>
      <c r="M18" s="51" t="n">
        <v>2</v>
      </c>
      <c r="N18" s="54" t="s">
        <v>67</v>
      </c>
      <c r="O18" s="55" t="s">
        <v>68</v>
      </c>
    </row>
    <row r="19" customFormat="false" ht="18.95" hidden="false" customHeight="true" outlineLevel="0" collapsed="false">
      <c r="B19" s="56"/>
      <c r="C19" s="48" t="s">
        <v>69</v>
      </c>
      <c r="D19" s="49" t="n">
        <v>10</v>
      </c>
      <c r="E19" s="50" t="n">
        <v>3.813</v>
      </c>
      <c r="F19" s="51" t="n">
        <v>48</v>
      </c>
      <c r="G19" s="51" t="n">
        <v>190674</v>
      </c>
      <c r="H19" s="51" t="n">
        <v>19117.4</v>
      </c>
      <c r="I19" s="52" t="n">
        <v>0.1</v>
      </c>
      <c r="J19" s="53" t="n">
        <v>0.1</v>
      </c>
      <c r="K19" s="52" t="n">
        <v>0.11</v>
      </c>
      <c r="L19" s="53" t="n">
        <v>0.1</v>
      </c>
      <c r="M19" s="51" t="n">
        <v>2</v>
      </c>
      <c r="N19" s="54" t="s">
        <v>70</v>
      </c>
      <c r="O19" s="55" t="s">
        <v>71</v>
      </c>
      <c r="P19" s="56"/>
      <c r="Q19" s="56"/>
    </row>
    <row r="20" customFormat="false" ht="18.95" hidden="false" customHeight="true" outlineLevel="0" collapsed="false">
      <c r="C20" s="48" t="s">
        <v>72</v>
      </c>
      <c r="D20" s="49" t="n">
        <v>5</v>
      </c>
      <c r="E20" s="50" t="n">
        <v>0.668</v>
      </c>
      <c r="F20" s="51" t="n">
        <v>16</v>
      </c>
      <c r="G20" s="51" t="n">
        <v>16700</v>
      </c>
      <c r="H20" s="51" t="n">
        <v>2763</v>
      </c>
      <c r="I20" s="52" t="n">
        <v>0.15</v>
      </c>
      <c r="J20" s="53" t="n">
        <v>0.15</v>
      </c>
      <c r="K20" s="52" t="n">
        <v>0.19</v>
      </c>
      <c r="L20" s="53" t="n">
        <v>0.19</v>
      </c>
      <c r="M20" s="51" t="n">
        <v>2</v>
      </c>
      <c r="N20" s="54" t="s">
        <v>73</v>
      </c>
      <c r="O20" s="55" t="s">
        <v>74</v>
      </c>
    </row>
    <row r="21" customFormat="false" ht="18.95" hidden="false" customHeight="true" outlineLevel="0" collapsed="false">
      <c r="B21" s="56"/>
      <c r="C21" s="48" t="s">
        <v>75</v>
      </c>
      <c r="D21" s="49" t="n">
        <v>20</v>
      </c>
      <c r="E21" s="50" t="n">
        <v>3.961</v>
      </c>
      <c r="F21" s="51" t="n">
        <v>228</v>
      </c>
      <c r="G21" s="51" t="n">
        <v>237636</v>
      </c>
      <c r="H21" s="51" t="n">
        <v>185476.94</v>
      </c>
      <c r="I21" s="52" t="n">
        <v>0.76</v>
      </c>
      <c r="J21" s="53" t="n">
        <v>0.75</v>
      </c>
      <c r="K21" s="52" t="n">
        <v>0.8</v>
      </c>
      <c r="L21" s="53" t="n">
        <v>0.76</v>
      </c>
      <c r="M21" s="51" t="n">
        <v>2</v>
      </c>
      <c r="N21" s="54" t="s">
        <v>76</v>
      </c>
      <c r="O21" s="55" t="s">
        <v>77</v>
      </c>
      <c r="P21" s="56"/>
      <c r="Q21" s="56"/>
    </row>
    <row r="22" customFormat="false" ht="18.95" hidden="false" customHeight="true" outlineLevel="0" collapsed="false">
      <c r="C22" s="48" t="s">
        <v>78</v>
      </c>
      <c r="D22" s="49" t="n">
        <v>20</v>
      </c>
      <c r="E22" s="50" t="n">
        <v>5.877</v>
      </c>
      <c r="F22" s="51" t="n">
        <v>381</v>
      </c>
      <c r="G22" s="51" t="n">
        <v>558357</v>
      </c>
      <c r="H22" s="51" t="n">
        <v>257289.94</v>
      </c>
      <c r="I22" s="52" t="n">
        <v>0.46</v>
      </c>
      <c r="J22" s="53" t="n">
        <v>0.45</v>
      </c>
      <c r="K22" s="52" t="n">
        <v>0.48</v>
      </c>
      <c r="L22" s="53" t="n">
        <v>0.49</v>
      </c>
      <c r="M22" s="51" t="n">
        <v>2</v>
      </c>
      <c r="N22" s="54" t="s">
        <v>79</v>
      </c>
      <c r="O22" s="55" t="s">
        <v>80</v>
      </c>
    </row>
    <row r="23" customFormat="false" ht="18.95" hidden="false" customHeight="true" outlineLevel="0" collapsed="false">
      <c r="B23" s="56"/>
      <c r="C23" s="48" t="s">
        <v>81</v>
      </c>
      <c r="D23" s="49" t="n">
        <v>20</v>
      </c>
      <c r="E23" s="50" t="n">
        <v>10.205</v>
      </c>
      <c r="F23" s="51" t="n">
        <v>658</v>
      </c>
      <c r="G23" s="51" t="n">
        <v>1351921</v>
      </c>
      <c r="H23" s="51" t="n">
        <v>349628.98</v>
      </c>
      <c r="I23" s="52" t="n">
        <v>0.26</v>
      </c>
      <c r="J23" s="53" t="n">
        <v>0.25</v>
      </c>
      <c r="K23" s="52" t="n">
        <v>0.28</v>
      </c>
      <c r="L23" s="53" t="n">
        <v>0.27</v>
      </c>
      <c r="M23" s="51" t="n">
        <v>2</v>
      </c>
      <c r="N23" s="54" t="s">
        <v>82</v>
      </c>
      <c r="O23" s="55" t="s">
        <v>83</v>
      </c>
      <c r="P23" s="56"/>
      <c r="Q23" s="56"/>
    </row>
    <row r="24" customFormat="false" ht="18.95" hidden="false" customHeight="true" outlineLevel="0" collapsed="false">
      <c r="C24" s="48" t="s">
        <v>84</v>
      </c>
      <c r="D24" s="49" t="n">
        <v>15</v>
      </c>
      <c r="E24" s="50" t="n">
        <v>0.365</v>
      </c>
      <c r="F24" s="51" t="n">
        <v>95</v>
      </c>
      <c r="G24" s="51" t="n">
        <v>18258</v>
      </c>
      <c r="H24" s="51" t="n">
        <v>19922.81</v>
      </c>
      <c r="I24" s="52" t="n">
        <v>1.08</v>
      </c>
      <c r="J24" s="53" t="n">
        <v>1.02</v>
      </c>
      <c r="K24" s="52" t="n">
        <v>1.17</v>
      </c>
      <c r="L24" s="53" t="n">
        <v>1.16</v>
      </c>
      <c r="M24" s="51" t="n">
        <v>2</v>
      </c>
      <c r="N24" s="54" t="s">
        <v>85</v>
      </c>
      <c r="O24" s="55" t="s">
        <v>86</v>
      </c>
    </row>
    <row r="25" customFormat="false" ht="18.95" hidden="false" customHeight="true" outlineLevel="0" collapsed="false">
      <c r="B25" s="56"/>
      <c r="C25" s="48" t="s">
        <v>87</v>
      </c>
      <c r="D25" s="49" t="n">
        <v>21</v>
      </c>
      <c r="E25" s="50" t="n">
        <v>8.236</v>
      </c>
      <c r="F25" s="51" t="n">
        <v>620</v>
      </c>
      <c r="G25" s="51" t="n">
        <v>329425</v>
      </c>
      <c r="H25" s="51" t="n">
        <v>305876.75</v>
      </c>
      <c r="I25" s="52" t="n">
        <v>0.96</v>
      </c>
      <c r="J25" s="53" t="n">
        <v>0.86</v>
      </c>
      <c r="K25" s="52" t="n">
        <v>0.98</v>
      </c>
      <c r="L25" s="53" t="n">
        <v>0.95</v>
      </c>
      <c r="M25" s="51" t="n">
        <v>2</v>
      </c>
      <c r="N25" s="54" t="s">
        <v>88</v>
      </c>
      <c r="O25" s="55" t="s">
        <v>89</v>
      </c>
      <c r="P25" s="56"/>
      <c r="Q25" s="56"/>
    </row>
    <row r="26" customFormat="false" ht="18.95" hidden="false" customHeight="true" outlineLevel="0" collapsed="false">
      <c r="C26" s="48" t="s">
        <v>90</v>
      </c>
      <c r="D26" s="49" t="n">
        <v>21</v>
      </c>
      <c r="E26" s="50" t="n">
        <v>4.212</v>
      </c>
      <c r="F26" s="51" t="n">
        <v>550</v>
      </c>
      <c r="G26" s="51" t="n">
        <v>336944</v>
      </c>
      <c r="H26" s="51" t="n">
        <v>309610.14</v>
      </c>
      <c r="I26" s="52" t="n">
        <v>0.91</v>
      </c>
      <c r="J26" s="53" t="n">
        <v>0.88</v>
      </c>
      <c r="K26" s="52" t="n">
        <v>0.96</v>
      </c>
      <c r="L26" s="53" t="n">
        <v>0.98</v>
      </c>
      <c r="M26" s="51" t="n">
        <v>2</v>
      </c>
      <c r="N26" s="54" t="s">
        <v>91</v>
      </c>
      <c r="O26" s="55" t="s">
        <v>92</v>
      </c>
    </row>
    <row r="27" customFormat="false" ht="18.95" hidden="false" customHeight="true" outlineLevel="0" collapsed="false">
      <c r="B27" s="56"/>
      <c r="C27" s="48" t="s">
        <v>93</v>
      </c>
      <c r="D27" s="49" t="n">
        <v>3</v>
      </c>
      <c r="E27" s="50" t="n">
        <v>0.046</v>
      </c>
      <c r="F27" s="51" t="n">
        <v>7</v>
      </c>
      <c r="G27" s="51" t="n">
        <v>2322</v>
      </c>
      <c r="H27" s="51" t="n">
        <v>4979.2</v>
      </c>
      <c r="I27" s="52" t="n">
        <v>2.14</v>
      </c>
      <c r="J27" s="53" t="n">
        <v>2.13</v>
      </c>
      <c r="K27" s="52" t="n">
        <v>2.16</v>
      </c>
      <c r="L27" s="53" t="n">
        <v>2.08</v>
      </c>
      <c r="M27" s="51" t="n">
        <v>2</v>
      </c>
      <c r="N27" s="54" t="s">
        <v>94</v>
      </c>
      <c r="O27" s="55" t="s">
        <v>95</v>
      </c>
      <c r="P27" s="56"/>
      <c r="Q27" s="56"/>
    </row>
    <row r="28" customFormat="false" ht="18.95" hidden="false" customHeight="true" outlineLevel="0" collapsed="false">
      <c r="B28" s="56"/>
      <c r="C28" s="48" t="s">
        <v>96</v>
      </c>
      <c r="D28" s="49" t="n">
        <v>16</v>
      </c>
      <c r="E28" s="50" t="n">
        <v>0.194</v>
      </c>
      <c r="F28" s="51" t="n">
        <v>68</v>
      </c>
      <c r="G28" s="51" t="n">
        <v>82257</v>
      </c>
      <c r="H28" s="51" t="n">
        <v>80913.6</v>
      </c>
      <c r="I28" s="52" t="n">
        <v>1</v>
      </c>
      <c r="J28" s="53" t="n">
        <v>0.89</v>
      </c>
      <c r="K28" s="52" t="n">
        <v>1.02</v>
      </c>
      <c r="L28" s="53" t="n">
        <v>0.89</v>
      </c>
      <c r="M28" s="51" t="n">
        <v>2</v>
      </c>
      <c r="N28" s="54" t="s">
        <v>97</v>
      </c>
      <c r="O28" s="55" t="s">
        <v>98</v>
      </c>
      <c r="Q28" s="56"/>
    </row>
    <row r="29" customFormat="false" ht="18.95" hidden="false" customHeight="true" outlineLevel="0" collapsed="false">
      <c r="C29" s="48" t="s">
        <v>99</v>
      </c>
      <c r="D29" s="49" t="n">
        <v>19</v>
      </c>
      <c r="E29" s="50" t="n">
        <v>1.898</v>
      </c>
      <c r="F29" s="51" t="n">
        <v>128</v>
      </c>
      <c r="G29" s="51" t="n">
        <v>75916</v>
      </c>
      <c r="H29" s="51" t="n">
        <v>77261.46</v>
      </c>
      <c r="I29" s="52" t="n">
        <v>1.02</v>
      </c>
      <c r="J29" s="53" t="n">
        <v>0.98</v>
      </c>
      <c r="K29" s="52" t="n">
        <v>1.13</v>
      </c>
      <c r="L29" s="53" t="n">
        <v>1.13</v>
      </c>
      <c r="M29" s="51" t="n">
        <v>2</v>
      </c>
      <c r="N29" s="54" t="s">
        <v>100</v>
      </c>
      <c r="O29" s="55" t="s">
        <v>101</v>
      </c>
      <c r="P29" s="56"/>
    </row>
    <row r="30" customFormat="false" ht="18.95" hidden="false" customHeight="true" outlineLevel="0" collapsed="false">
      <c r="C30" s="48" t="s">
        <v>102</v>
      </c>
      <c r="D30" s="49" t="n">
        <v>8</v>
      </c>
      <c r="E30" s="50" t="n">
        <v>1.431</v>
      </c>
      <c r="F30" s="51" t="n">
        <v>65</v>
      </c>
      <c r="G30" s="51" t="n">
        <v>34879</v>
      </c>
      <c r="H30" s="51" t="n">
        <v>69704.37</v>
      </c>
      <c r="I30" s="52" t="n">
        <v>2</v>
      </c>
      <c r="J30" s="53" t="n">
        <v>1.95</v>
      </c>
      <c r="K30" s="52" t="n">
        <v>2.1</v>
      </c>
      <c r="L30" s="53" t="n">
        <v>1.96</v>
      </c>
      <c r="M30" s="51" t="n">
        <v>2</v>
      </c>
      <c r="N30" s="54" t="s">
        <v>103</v>
      </c>
      <c r="O30" s="55" t="s">
        <v>104</v>
      </c>
    </row>
    <row r="31" customFormat="false" ht="18.95" hidden="false" customHeight="true" outlineLevel="0" collapsed="false">
      <c r="C31" s="48" t="s">
        <v>105</v>
      </c>
      <c r="D31" s="49" t="n">
        <v>1</v>
      </c>
      <c r="E31" s="50" t="n">
        <v>0.007</v>
      </c>
      <c r="F31" s="51" t="n">
        <v>1</v>
      </c>
      <c r="G31" s="51" t="n">
        <v>200</v>
      </c>
      <c r="H31" s="51" t="n">
        <v>270</v>
      </c>
      <c r="I31" s="52" t="n">
        <v>1.35</v>
      </c>
      <c r="J31" s="53" t="n">
        <v>1.35</v>
      </c>
      <c r="K31" s="52" t="n">
        <v>1.35</v>
      </c>
      <c r="L31" s="53" t="n">
        <v>1.39</v>
      </c>
      <c r="M31" s="51" t="n">
        <v>2</v>
      </c>
      <c r="N31" s="54" t="s">
        <v>106</v>
      </c>
      <c r="O31" s="55" t="s">
        <v>107</v>
      </c>
    </row>
    <row r="32" customFormat="false" ht="22.9" hidden="false" customHeight="true" outlineLevel="0" collapsed="false">
      <c r="C32" s="60" t="s">
        <v>108</v>
      </c>
      <c r="D32" s="61" t="s">
        <v>109</v>
      </c>
      <c r="E32" s="62" t="n">
        <v>2.03901084492314</v>
      </c>
      <c r="F32" s="63" t="n">
        <v>21340</v>
      </c>
      <c r="G32" s="63" t="n">
        <v>13705403</v>
      </c>
      <c r="H32" s="63" t="n">
        <v>24245013</v>
      </c>
      <c r="I32" s="64" t="s">
        <v>109</v>
      </c>
      <c r="J32" s="64" t="s">
        <v>109</v>
      </c>
      <c r="K32" s="63" t="s">
        <v>109</v>
      </c>
      <c r="L32" s="63" t="s">
        <v>109</v>
      </c>
      <c r="M32" s="63" t="s">
        <v>109</v>
      </c>
      <c r="N32" s="64" t="s">
        <v>109</v>
      </c>
      <c r="O32" s="65" t="s">
        <v>110</v>
      </c>
    </row>
    <row r="33" customFormat="false" ht="15.75" hidden="false" customHeight="false" outlineLevel="0" collapsed="false">
      <c r="C33" s="66" t="s">
        <v>111</v>
      </c>
      <c r="D33" s="67" t="s">
        <v>112</v>
      </c>
      <c r="E33" s="68" t="s">
        <v>113</v>
      </c>
      <c r="F33" s="69" t="n">
        <f aca="false">+K33</f>
        <v>-2.71</v>
      </c>
      <c r="G33" s="68" t="s">
        <v>114</v>
      </c>
      <c r="H33" s="70" t="n">
        <f aca="false">+I33</f>
        <v>-0.0245</v>
      </c>
      <c r="I33" s="71" t="n">
        <v>-0.0245</v>
      </c>
      <c r="J33" s="72" t="s">
        <v>115</v>
      </c>
      <c r="K33" s="73" t="n">
        <v>-2.71</v>
      </c>
      <c r="L33" s="72" t="s">
        <v>116</v>
      </c>
      <c r="M33" s="74" t="s">
        <v>117</v>
      </c>
      <c r="N33" s="75" t="n">
        <v>107.84</v>
      </c>
      <c r="O33" s="76" t="s">
        <v>118</v>
      </c>
    </row>
    <row r="34" customFormat="false" ht="12.75" hidden="false" customHeight="false" outlineLevel="0" collapsed="false">
      <c r="C34" s="77"/>
      <c r="D34" s="77"/>
      <c r="E34" s="78"/>
      <c r="F34" s="77"/>
      <c r="G34" s="77"/>
      <c r="H34" s="77"/>
      <c r="I34" s="77"/>
      <c r="J34" s="77"/>
      <c r="K34" s="77"/>
      <c r="L34" s="77"/>
      <c r="M34" s="77"/>
      <c r="N34" s="77"/>
      <c r="O34" s="77"/>
    </row>
    <row r="35" customFormat="false" ht="15.75" hidden="false" customHeight="false" outlineLevel="0" collapsed="false">
      <c r="C35" s="60" t="s">
        <v>119</v>
      </c>
      <c r="D35" s="61" t="s">
        <v>109</v>
      </c>
      <c r="E35" s="62" t="n">
        <v>1.95206701477425</v>
      </c>
      <c r="F35" s="63" t="n">
        <v>33407</v>
      </c>
      <c r="G35" s="63" t="n">
        <v>29331433</v>
      </c>
      <c r="H35" s="63" t="n">
        <v>43602074</v>
      </c>
      <c r="I35" s="64" t="s">
        <v>109</v>
      </c>
      <c r="J35" s="64" t="s">
        <v>109</v>
      </c>
      <c r="K35" s="63"/>
      <c r="L35" s="63" t="s">
        <v>109</v>
      </c>
      <c r="M35" s="63" t="s">
        <v>109</v>
      </c>
      <c r="N35" s="64" t="s">
        <v>109</v>
      </c>
      <c r="O35" s="79" t="s">
        <v>120</v>
      </c>
    </row>
    <row r="36" customFormat="false" ht="15.75" hidden="false" customHeight="false" outlineLevel="0" collapsed="false">
      <c r="C36" s="66" t="s">
        <v>121</v>
      </c>
      <c r="D36" s="67" t="s">
        <v>122</v>
      </c>
      <c r="E36" s="68" t="s">
        <v>113</v>
      </c>
      <c r="F36" s="69" t="n">
        <f aca="false">+K36</f>
        <v>-4.34</v>
      </c>
      <c r="G36" s="68" t="s">
        <v>114</v>
      </c>
      <c r="H36" s="70" t="n">
        <f aca="false">+I36</f>
        <v>-0.0238</v>
      </c>
      <c r="I36" s="80" t="n">
        <v>-0.0238</v>
      </c>
      <c r="J36" s="72" t="s">
        <v>115</v>
      </c>
      <c r="K36" s="73" t="n">
        <v>-4.34</v>
      </c>
      <c r="L36" s="72" t="s">
        <v>116</v>
      </c>
      <c r="M36" s="74" t="s">
        <v>117</v>
      </c>
      <c r="N36" s="75" t="n">
        <v>178.42</v>
      </c>
      <c r="O36" s="76" t="s">
        <v>123</v>
      </c>
    </row>
    <row r="38" customFormat="false" ht="16.5" hidden="false" customHeight="false" outlineLevel="0" collapsed="false">
      <c r="C38" s="81" t="s">
        <v>124</v>
      </c>
      <c r="D38" s="81"/>
      <c r="E38" s="81"/>
      <c r="F38" s="81"/>
      <c r="G38" s="81"/>
      <c r="H38" s="81"/>
      <c r="I38" s="81" t="s">
        <v>125</v>
      </c>
      <c r="J38" s="81"/>
      <c r="K38" s="81"/>
      <c r="L38" s="81"/>
      <c r="M38" s="81"/>
      <c r="N38" s="81"/>
      <c r="O38" s="81"/>
    </row>
    <row r="39" customFormat="false" ht="12.75" hidden="false" customHeight="false" outlineLevel="0" collapsed="false">
      <c r="F39" s="82"/>
      <c r="G39" s="82"/>
      <c r="H39" s="82"/>
    </row>
    <row r="40" customFormat="false" ht="12.75" hidden="false" customHeight="false" outlineLevel="0" collapsed="false">
      <c r="G40" s="83"/>
    </row>
    <row r="41" customFormat="false" ht="12.75" hidden="false" customHeight="false" outlineLevel="0" collapsed="false">
      <c r="F41" s="82"/>
      <c r="G41" s="82"/>
      <c r="H41" s="82"/>
    </row>
    <row r="42" customFormat="false" ht="12.75" hidden="false" customHeight="false" outlineLevel="0" collapsed="false">
      <c r="F42" s="82"/>
      <c r="G42" s="82"/>
      <c r="H42" s="82"/>
    </row>
    <row r="43" customFormat="false" ht="12.75" hidden="false" customHeight="false" outlineLevel="0" collapsed="false">
      <c r="K43" s="84"/>
      <c r="L43" s="84"/>
      <c r="M43" s="84"/>
    </row>
    <row r="44" customFormat="false" ht="12.75" hidden="false" customHeight="false" outlineLevel="0" collapsed="false">
      <c r="F44" s="82"/>
      <c r="G44" s="82"/>
      <c r="H44" s="82"/>
    </row>
    <row r="46" customFormat="false" ht="12.75" hidden="false" customHeight="false" outlineLevel="0" collapsed="false">
      <c r="F46" s="82"/>
      <c r="G46" s="82"/>
      <c r="H46" s="8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38:H38"/>
    <mergeCell ref="I38:O38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6-02T10:24:03Z</cp:lastPrinted>
  <dcterms:modified xsi:type="dcterms:W3CDTF">2002-09-03T12:39:39Z</dcterms:modified>
  <cp:revision>0</cp:revision>
  <dc:subject/>
  <dc:title/>
</cp:coreProperties>
</file>