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آب 2002 </t>
  </si>
  <si>
    <t xml:space="preserve">TOP TEN COMPANIES BY VALUE TRADED AT THE ASE, AUGUST 2002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INTERNATIONAL TOBACCO &amp; CIGARETTES</t>
  </si>
  <si>
    <t xml:space="preserve">الدخان والسجائر الدولية</t>
  </si>
  <si>
    <t xml:space="preserve">INDUSTRIAL DEVELOPMENT BANK</t>
  </si>
  <si>
    <t xml:space="preserve">بنك الانماء الصناعي</t>
  </si>
  <si>
    <t xml:space="preserve">PHILADELPHIA INVESTMENT BANK</t>
  </si>
  <si>
    <t xml:space="preserve">بنك فيلادلفيا للاستثمار</t>
  </si>
  <si>
    <t xml:space="preserve">ARAB BANK</t>
  </si>
  <si>
    <t xml:space="preserve">البنك العربي</t>
  </si>
  <si>
    <t xml:space="preserve">DAR ALDAWA DEVELOPMENT &amp; INV.</t>
  </si>
  <si>
    <t xml:space="preserve">دار الدواء للتنمية والاستثمار</t>
  </si>
  <si>
    <t xml:space="preserve">JORDAN STEEL</t>
  </si>
  <si>
    <t xml:space="preserve">حديد الأردن</t>
  </si>
  <si>
    <t xml:space="preserve">ARAB PHARMACEUTICAL MANUFACTURING</t>
  </si>
  <si>
    <t xml:space="preserve">العربية لصناعة الأدوية</t>
  </si>
  <si>
    <t xml:space="preserve">UNION BANK FOR SAVING &amp; INVESTMENT</t>
  </si>
  <si>
    <t xml:space="preserve">بنك الاتحاد للادخار والاستثمار</t>
  </si>
  <si>
    <t xml:space="preserve">BANK OF JORDAN</t>
  </si>
  <si>
    <t xml:space="preserve">بنك الاردن</t>
  </si>
  <si>
    <t xml:space="preserve">ARAB POTASH </t>
  </si>
  <si>
    <t xml:space="preserve">البوتاس العرب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آب 2002</t>
  </si>
  <si>
    <t xml:space="preserve">TOP TEN COMPANIES BY MARKET CAPITALIZATION </t>
  </si>
  <si>
    <t xml:space="preserve">AT THE ASE, AUGUST 2002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HOUSING BANK FOR TRADE &amp;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INVESTMENTS</t>
  </si>
  <si>
    <t xml:space="preserve">زارة للاستثمار</t>
  </si>
  <si>
    <t xml:space="preserve">JORDAN PHOSPHATE MINES</t>
  </si>
  <si>
    <t xml:space="preserve">مناجم الفوسفات الاردنية</t>
  </si>
  <si>
    <t xml:space="preserve">العربية لصناعة الادوية</t>
  </si>
  <si>
    <t xml:space="preserve">JORDAN KUWAIT BANK</t>
  </si>
  <si>
    <t xml:space="preserve">البنك الأردني الكويتي</t>
  </si>
  <si>
    <t xml:space="preserve">JORDAN PETROLEUM REFINARY</t>
  </si>
  <si>
    <t xml:space="preserve">مصفاة البترول الاردنية</t>
  </si>
  <si>
    <t xml:space="preserve">JORDANIAN ELECTRIC POWER</t>
  </si>
  <si>
    <t xml:space="preserve">الكهرباء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34" colorId="64" zoomScale="75" zoomScaleNormal="75" zoomScalePageLayoutView="100" workbookViewId="0">
      <selection pane="topLeft" activeCell="N40" activeCellId="0" sqref="N40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4.34</v>
      </c>
      <c r="P11" s="39" t="n">
        <v>4.09</v>
      </c>
      <c r="Q11" s="40" t="n">
        <v>13.2995093220875</v>
      </c>
      <c r="R11" s="41" t="n">
        <v>6581617.39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0.88</v>
      </c>
      <c r="P12" s="44" t="n">
        <v>0.98</v>
      </c>
      <c r="Q12" s="45" t="n">
        <v>10.8046773966991</v>
      </c>
      <c r="R12" s="46" t="n">
        <v>5346983.18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38" t="s">
        <v>24</v>
      </c>
      <c r="O13" s="44" t="n">
        <v>0.73</v>
      </c>
      <c r="P13" s="44" t="n">
        <v>0.97</v>
      </c>
      <c r="Q13" s="45" t="n">
        <v>8.48971734359535</v>
      </c>
      <c r="R13" s="46" t="n">
        <v>4201363.37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38" t="s">
        <v>26</v>
      </c>
      <c r="O14" s="44" t="n">
        <v>196</v>
      </c>
      <c r="P14" s="44" t="n">
        <v>192</v>
      </c>
      <c r="Q14" s="45" t="n">
        <v>7.35015700261047</v>
      </c>
      <c r="R14" s="46" t="n">
        <v>3637421.5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38" t="s">
        <v>28</v>
      </c>
      <c r="O15" s="44" t="n">
        <v>5.23</v>
      </c>
      <c r="P15" s="44" t="n">
        <v>4.99</v>
      </c>
      <c r="Q15" s="45" t="n">
        <v>5.53937693215082</v>
      </c>
      <c r="R15" s="46" t="n">
        <v>2741308.62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2</v>
      </c>
      <c r="P16" s="44" t="n">
        <v>1.9</v>
      </c>
      <c r="Q16" s="45" t="n">
        <v>5.03939623786848</v>
      </c>
      <c r="R16" s="46" t="n">
        <v>2493879.82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43" t="s">
        <v>32</v>
      </c>
      <c r="O17" s="44" t="n">
        <v>3.9</v>
      </c>
      <c r="P17" s="44" t="n">
        <v>3.89</v>
      </c>
      <c r="Q17" s="45" t="n">
        <v>4.99596061106112</v>
      </c>
      <c r="R17" s="46" t="n">
        <v>2472384.54</v>
      </c>
      <c r="S17" s="50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1.3</v>
      </c>
      <c r="P18" s="44" t="n">
        <v>1.36</v>
      </c>
      <c r="Q18" s="45" t="n">
        <v>4.92416258655765</v>
      </c>
      <c r="R18" s="46" t="n">
        <v>2436853.37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1" t="s">
        <v>36</v>
      </c>
      <c r="O19" s="44" t="n">
        <v>2.45</v>
      </c>
      <c r="P19" s="44" t="n">
        <v>2.19</v>
      </c>
      <c r="Q19" s="45" t="n">
        <v>2.45132424022901</v>
      </c>
      <c r="R19" s="46" t="n">
        <v>1213103.27</v>
      </c>
      <c r="S19" s="50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2" t="s">
        <v>38</v>
      </c>
      <c r="O20" s="53" t="n">
        <v>4.28</v>
      </c>
      <c r="P20" s="53" t="n">
        <v>4.34</v>
      </c>
      <c r="Q20" s="54" t="n">
        <v>2.41687083046488</v>
      </c>
      <c r="R20" s="55" t="n">
        <v>1196053.08</v>
      </c>
      <c r="S20" s="56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65.3111525033244</v>
      </c>
      <c r="R21" s="60" t="n">
        <f aca="false">SUM(R11:R20)</f>
        <v>32320968.14</v>
      </c>
      <c r="S21" s="61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2"/>
      <c r="N22" s="63"/>
      <c r="O22" s="63"/>
      <c r="P22" s="63"/>
      <c r="Q22" s="64"/>
      <c r="R22" s="64"/>
      <c r="S22" s="65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2"/>
      <c r="N23" s="63"/>
      <c r="O23" s="63"/>
      <c r="P23" s="63"/>
      <c r="Q23" s="64"/>
      <c r="R23" s="64"/>
      <c r="S23" s="65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70" t="s">
        <v>26</v>
      </c>
      <c r="O35" s="39" t="n">
        <v>196</v>
      </c>
      <c r="P35" s="39" t="n">
        <v>192</v>
      </c>
      <c r="Q35" s="40" t="n">
        <v>36.5508588240384</v>
      </c>
      <c r="R35" s="71" t="n">
        <v>1689.6</v>
      </c>
      <c r="S35" s="42" t="s">
        <v>27</v>
      </c>
      <c r="T35" s="67"/>
      <c r="U35" s="16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72" t="s">
        <v>54</v>
      </c>
      <c r="O36" s="44" t="n">
        <v>4.28</v>
      </c>
      <c r="P36" s="44" t="n">
        <v>4.34</v>
      </c>
      <c r="Q36" s="45" t="n">
        <v>7.8223932418985</v>
      </c>
      <c r="R36" s="73" t="n">
        <v>361.59795</v>
      </c>
      <c r="S36" s="47" t="s">
        <v>39</v>
      </c>
      <c r="T36" s="67"/>
      <c r="U36" s="16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51" t="s">
        <v>55</v>
      </c>
      <c r="O37" s="44" t="n">
        <v>2.55</v>
      </c>
      <c r="P37" s="44" t="n">
        <v>2.49</v>
      </c>
      <c r="Q37" s="45" t="n">
        <v>5.38657898152555</v>
      </c>
      <c r="R37" s="73" t="n">
        <v>249</v>
      </c>
      <c r="S37" s="47" t="s">
        <v>56</v>
      </c>
      <c r="T37" s="67"/>
      <c r="U37" s="16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72" t="s">
        <v>57</v>
      </c>
      <c r="O38" s="44" t="n">
        <v>3.19</v>
      </c>
      <c r="P38" s="44" t="n">
        <v>3.05</v>
      </c>
      <c r="Q38" s="45" t="n">
        <v>3.9881366114308</v>
      </c>
      <c r="R38" s="73" t="n">
        <v>184.355603</v>
      </c>
      <c r="S38" s="47" t="s">
        <v>58</v>
      </c>
      <c r="T38" s="67"/>
      <c r="U38" s="16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51" t="s">
        <v>59</v>
      </c>
      <c r="O39" s="44" t="n">
        <v>1.17</v>
      </c>
      <c r="P39" s="44" t="n">
        <v>1.12</v>
      </c>
      <c r="Q39" s="45" t="n">
        <v>3.02859862415091</v>
      </c>
      <c r="R39" s="73" t="n">
        <v>140</v>
      </c>
      <c r="S39" s="47" t="s">
        <v>60</v>
      </c>
      <c r="U39" s="48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72" t="s">
        <v>61</v>
      </c>
      <c r="O40" s="44" t="n">
        <v>2.01</v>
      </c>
      <c r="P40" s="44" t="n">
        <v>1.85</v>
      </c>
      <c r="Q40" s="45" t="n">
        <v>3.00155756500671</v>
      </c>
      <c r="R40" s="73" t="n">
        <v>138.75</v>
      </c>
      <c r="S40" s="47" t="s">
        <v>62</v>
      </c>
      <c r="T40" s="67"/>
      <c r="U40" s="48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51" t="s">
        <v>32</v>
      </c>
      <c r="O41" s="44" t="n">
        <v>3.9</v>
      </c>
      <c r="P41" s="44" t="n">
        <v>3.89</v>
      </c>
      <c r="Q41" s="45" t="n">
        <v>2.27209795353264</v>
      </c>
      <c r="R41" s="73" t="n">
        <v>105.03</v>
      </c>
      <c r="S41" s="47" t="s">
        <v>63</v>
      </c>
      <c r="T41" s="67"/>
      <c r="U41" s="48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72" t="s">
        <v>64</v>
      </c>
      <c r="O42" s="44" t="n">
        <v>3.82</v>
      </c>
      <c r="P42" s="44" t="n">
        <v>3.65</v>
      </c>
      <c r="Q42" s="45" t="n">
        <v>1.97399731752693</v>
      </c>
      <c r="R42" s="73" t="n">
        <v>91.25</v>
      </c>
      <c r="S42" s="47" t="s">
        <v>65</v>
      </c>
      <c r="T42" s="67"/>
      <c r="U42" s="48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72" t="s">
        <v>66</v>
      </c>
      <c r="O43" s="44" t="n">
        <v>14.8</v>
      </c>
      <c r="P43" s="44" t="n">
        <v>13.5</v>
      </c>
      <c r="Q43" s="45" t="n">
        <v>1.86907800804742</v>
      </c>
      <c r="R43" s="73" t="n">
        <v>86.4</v>
      </c>
      <c r="S43" s="47" t="s">
        <v>67</v>
      </c>
      <c r="T43" s="67"/>
      <c r="U43" s="48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74" t="s">
        <v>68</v>
      </c>
      <c r="O44" s="53" t="n">
        <v>2.08</v>
      </c>
      <c r="P44" s="53" t="n">
        <v>1.96</v>
      </c>
      <c r="Q44" s="45" t="n">
        <v>1.69601522952451</v>
      </c>
      <c r="R44" s="75" t="n">
        <v>78.4</v>
      </c>
      <c r="S44" s="47" t="s">
        <v>69</v>
      </c>
      <c r="T44" s="67"/>
      <c r="U44" s="48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7" t="s">
        <v>40</v>
      </c>
      <c r="O45" s="58" t="s">
        <v>41</v>
      </c>
      <c r="P45" s="58" t="s">
        <v>41</v>
      </c>
      <c r="Q45" s="59" t="n">
        <f aca="false">SUM(Q35:Q44)</f>
        <v>67.5893123566824</v>
      </c>
      <c r="R45" s="76" t="n">
        <f aca="false">SUM(R35:R44)</f>
        <v>3124.383553</v>
      </c>
      <c r="S45" s="61" t="s">
        <v>42</v>
      </c>
      <c r="U45" s="48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48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65"/>
      <c r="U47" s="48"/>
    </row>
    <row r="48" customFormat="false" ht="16.5" hidden="false" customHeight="false" outlineLevel="0" collapsed="false">
      <c r="N48" s="77" t="s">
        <v>70</v>
      </c>
      <c r="O48" s="77"/>
      <c r="P48" s="77"/>
      <c r="Q48" s="77"/>
      <c r="R48" s="77"/>
      <c r="S48" s="77"/>
      <c r="U48" s="48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65"/>
      <c r="U49" s="78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65"/>
    </row>
    <row r="51" customFormat="false" ht="15.75" hidden="false" customHeight="false" outlineLevel="0" collapsed="false">
      <c r="N51" s="79"/>
      <c r="O51" s="79"/>
      <c r="P51" s="79"/>
      <c r="Q51" s="79"/>
      <c r="R51" s="79"/>
      <c r="S51" s="79"/>
      <c r="T51" s="80"/>
      <c r="U51" s="80"/>
      <c r="V51" s="80"/>
      <c r="W51" s="80"/>
      <c r="X51" s="80"/>
      <c r="Y51" s="80"/>
      <c r="Z51" s="80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1"/>
      <c r="P66" s="81"/>
      <c r="Q66" s="82"/>
      <c r="R66" s="37"/>
      <c r="S66" s="18"/>
    </row>
    <row r="67" customFormat="false" ht="18.75" hidden="false" customHeight="false" outlineLevel="0" collapsed="false">
      <c r="N67" s="35"/>
      <c r="O67" s="81"/>
      <c r="P67" s="81"/>
      <c r="Q67" s="82"/>
      <c r="R67" s="37"/>
      <c r="S67" s="18"/>
    </row>
    <row r="68" customFormat="false" ht="18.75" hidden="false" customHeight="false" outlineLevel="0" collapsed="false">
      <c r="N68" s="35"/>
      <c r="O68" s="81"/>
      <c r="P68" s="81"/>
      <c r="Q68" s="82"/>
      <c r="R68" s="37"/>
      <c r="S68" s="18"/>
    </row>
    <row r="69" customFormat="false" ht="18.75" hidden="false" customHeight="false" outlineLevel="0" collapsed="false">
      <c r="N69" s="35"/>
      <c r="O69" s="81"/>
      <c r="P69" s="81"/>
      <c r="Q69" s="82"/>
      <c r="R69" s="37"/>
      <c r="S69" s="18"/>
    </row>
    <row r="70" customFormat="false" ht="18.75" hidden="false" customHeight="false" outlineLevel="0" collapsed="false">
      <c r="N70" s="49"/>
      <c r="O70" s="81"/>
      <c r="P70" s="81"/>
      <c r="Q70" s="82"/>
      <c r="R70" s="37"/>
      <c r="S70" s="18"/>
    </row>
    <row r="71" customFormat="false" ht="18.75" hidden="false" customHeight="false" outlineLevel="0" collapsed="false">
      <c r="N71" s="35"/>
      <c r="O71" s="81"/>
      <c r="P71" s="81"/>
      <c r="Q71" s="82"/>
      <c r="R71" s="37"/>
      <c r="S71" s="18"/>
    </row>
    <row r="72" customFormat="false" ht="18.75" hidden="false" customHeight="false" outlineLevel="0" collapsed="false">
      <c r="N72" s="49"/>
      <c r="O72" s="81"/>
      <c r="P72" s="81"/>
      <c r="Q72" s="82"/>
      <c r="R72" s="37"/>
      <c r="S72" s="18"/>
    </row>
    <row r="73" customFormat="false" ht="18.75" hidden="false" customHeight="false" outlineLevel="0" collapsed="false">
      <c r="N73" s="35"/>
      <c r="O73" s="81"/>
      <c r="P73" s="81"/>
      <c r="Q73" s="82"/>
      <c r="R73" s="37"/>
      <c r="S73" s="18"/>
    </row>
    <row r="74" customFormat="false" ht="18.75" hidden="false" customHeight="false" outlineLevel="0" collapsed="false">
      <c r="N74" s="49"/>
      <c r="O74" s="81"/>
      <c r="P74" s="81"/>
      <c r="Q74" s="82"/>
      <c r="R74" s="37"/>
      <c r="S74" s="18"/>
    </row>
    <row r="75" customFormat="false" ht="18.75" hidden="false" customHeight="false" outlineLevel="0" collapsed="false">
      <c r="N75" s="35"/>
      <c r="O75" s="81"/>
      <c r="P75" s="81"/>
      <c r="Q75" s="82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2-09-08T08:40:42Z</cp:lastPrinted>
  <dcterms:modified xsi:type="dcterms:W3CDTF">2002-09-10T08:17:19Z</dcterms:modified>
  <cp:revision>0</cp:revision>
  <dc:subject/>
  <dc:title/>
</cp:coreProperties>
</file>