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8">
  <si>
    <t xml:space="preserve">CONT- TABLE (9) تابع- جدول رقم</t>
  </si>
  <si>
    <t xml:space="preserve">أهم البيانات والمؤشرات المالية للشركات المساهمة العامة المدرجة في بورصة عمان، آب 2002</t>
  </si>
  <si>
    <t xml:space="preserve">MAJOR FINANCIAL DATA &amp; INDICATORS FOR COMPANIES</t>
  </si>
  <si>
    <t xml:space="preserve">LISTED AT ASE, AUGUST 2002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INDUSTRIAL MATCH / JIMCO</t>
  </si>
  <si>
    <t xml:space="preserve">-</t>
  </si>
  <si>
    <t xml:space="preserve">الصناعات والكبريت جيمكو</t>
  </si>
  <si>
    <t xml:space="preserve">SPINNING AND WEAVING*</t>
  </si>
  <si>
    <t xml:space="preserve">الغزل والنسيج* </t>
  </si>
  <si>
    <t xml:space="preserve">ATTANQEEP CONST. MATERIAL MANUF.      </t>
  </si>
  <si>
    <t xml:space="preserve">التنقيب للصناعات الانشائية</t>
  </si>
  <si>
    <t xml:space="preserve">WOOD INDUSTRIES / JWICO</t>
  </si>
  <si>
    <t xml:space="preserve">الاردنية للصناعات الخشبية / 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KAWTHER INVESTMENT*</t>
  </si>
  <si>
    <t xml:space="preserve">الكوثر للاستثمار*</t>
  </si>
  <si>
    <t xml:space="preserve">JORDAN INDUSTRIAL RESOURCES               </t>
  </si>
  <si>
    <t xml:space="preserve">الموارد الصناعية</t>
  </si>
  <si>
    <t xml:space="preserve">ARAB INVESTMENT &amp; INTEL. TRADE</t>
  </si>
  <si>
    <t xml:space="preserve">العربية للاستثمار والتجارة الدولية</t>
  </si>
  <si>
    <t xml:space="preserve">LIVESTOCK &amp; POULTRY                          </t>
  </si>
  <si>
    <t xml:space="preserve">المواشي والدواجن*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NATIONAL MULTI ENGIG. IND. / NAMICO*</t>
  </si>
  <si>
    <t xml:space="preserve">الوطنية للصناعات الهندسية المتعددة*</t>
  </si>
  <si>
    <t xml:space="preserve">JORDAN KUWAIT FOR AGR.*</t>
  </si>
  <si>
    <t xml:space="preserve">الاردنية الكويتية للمنتجات الزراعية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AL-RAZI PHARMACEUTICAL INDUSTRIES*</t>
  </si>
  <si>
    <t xml:space="preserve">الرازي للصناعات الدوائية*</t>
  </si>
  <si>
    <t xml:space="preserve">RUM ALADDIN  INDUSTRIES**</t>
  </si>
  <si>
    <t xml:space="preserve"> رم علاء الدين  للصناعات الهندسية**</t>
  </si>
  <si>
    <t xml:space="preserve">INTERNATIONAL CERAMIC INDUSTRIES</t>
  </si>
  <si>
    <t xml:space="preserve">الدولية للصناعات الخزفية</t>
  </si>
  <si>
    <t xml:space="preserve">INTERNATIONAL TEXTILE MANUF.</t>
  </si>
  <si>
    <t xml:space="preserve">الدولية لانتاج الاقمشة</t>
  </si>
  <si>
    <t xml:space="preserve">ADVANCED PHARMACEUTICAL IND.</t>
  </si>
  <si>
    <t xml:space="preserve">الصناعات الدوائية المتطورة</t>
  </si>
  <si>
    <t xml:space="preserve">PEARL SANITARY PAPER</t>
  </si>
  <si>
    <t xml:space="preserve"> 2/4/2002</t>
  </si>
  <si>
    <t xml:space="preserve">اللؤلؤة لصناعة الورق الصحي</t>
  </si>
  <si>
    <t xml:space="preserve">NATIONAL POULTRY</t>
  </si>
  <si>
    <t xml:space="preserve">الوطنية للدواجن</t>
  </si>
  <si>
    <t xml:space="preserve">INTEL. FOR OPTICAL AND HEARING</t>
  </si>
  <si>
    <t xml:space="preserve">العالمية لصناعة السمعيات والبصريات</t>
  </si>
  <si>
    <t xml:space="preserve">ARAB INTERNATIONAL FOOD FACTORIES</t>
  </si>
  <si>
    <t xml:space="preserve"> 24/3/2002</t>
  </si>
  <si>
    <t xml:space="preserve">المصانع العربية الدولية للأغذية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JORDAN VEGETABLE OIL INDUSTRIES</t>
  </si>
  <si>
    <t xml:space="preserve"> 26/4/2002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UNION ADVANCED INDUSTRIES</t>
  </si>
  <si>
    <t xml:space="preserve"> 21/2/2002</t>
  </si>
  <si>
    <t xml:space="preserve">الاتحاد للصناعات المتطورة</t>
  </si>
  <si>
    <t xml:space="preserve">TOTAL</t>
  </si>
  <si>
    <t xml:space="preserve">المجـمــــــــوع</t>
  </si>
  <si>
    <t xml:space="preserve">* SUSPENDED FROM TRADING</t>
  </si>
  <si>
    <t xml:space="preserve">َ* موقوفة عن التداول</t>
  </si>
  <si>
    <t xml:space="preserve">** ACCORDING TO THE OPENING BALANCE SHEET AFTER MERGER AS OF 1/1/2002</t>
  </si>
  <si>
    <t xml:space="preserve">َ**بيانات افتتاحية  ناتجة  عن اندماج  شركة علاء الدين في شركة رم كما في 2002/1/1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#,##0_)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Albertus Extra Bold"/>
      <family val="2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8"/>
  <sheetViews>
    <sheetView showFormulas="false" showGridLines="tru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C32" activeCellId="0" sqref="C3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2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9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2"/>
      <c r="P2" s="13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4" t="str">
        <f aca="false">+I3</f>
        <v>أهم البيانات والمؤشرات المالية للشركات المساهمة العامة المدرجة في بورصة عمان، آب 2002</v>
      </c>
      <c r="C3" s="14"/>
      <c r="D3" s="14"/>
      <c r="E3" s="14"/>
      <c r="F3" s="14"/>
      <c r="G3" s="14"/>
      <c r="H3" s="14"/>
      <c r="I3" s="15" t="s">
        <v>1</v>
      </c>
      <c r="J3" s="15"/>
      <c r="K3" s="15"/>
      <c r="L3" s="15"/>
      <c r="M3" s="15"/>
      <c r="N3" s="15"/>
      <c r="O3" s="12"/>
      <c r="P3" s="13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2"/>
      <c r="P4" s="13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6" t="str">
        <f aca="false">+I5</f>
        <v>LISTED AT ASE, AUGUST 2002</v>
      </c>
      <c r="C5" s="16"/>
      <c r="D5" s="16"/>
      <c r="E5" s="16"/>
      <c r="F5" s="16"/>
      <c r="G5" s="16"/>
      <c r="H5" s="16"/>
      <c r="I5" s="17" t="s">
        <v>3</v>
      </c>
      <c r="J5" s="17"/>
      <c r="K5" s="17"/>
      <c r="L5" s="17"/>
      <c r="M5" s="17"/>
      <c r="N5" s="17"/>
      <c r="O5" s="11"/>
      <c r="P5" s="13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8" t="s">
        <v>4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 t="s">
        <v>5</v>
      </c>
      <c r="O6" s="11"/>
      <c r="P6" s="1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21"/>
      <c r="C7" s="22" t="s">
        <v>6</v>
      </c>
      <c r="D7" s="23" t="s">
        <v>7</v>
      </c>
      <c r="E7" s="23"/>
      <c r="F7" s="23"/>
      <c r="G7" s="22" t="s">
        <v>8</v>
      </c>
      <c r="H7" s="24" t="s">
        <v>9</v>
      </c>
      <c r="I7" s="25" t="s">
        <v>10</v>
      </c>
      <c r="J7" s="25"/>
      <c r="K7" s="25"/>
      <c r="L7" s="22" t="s">
        <v>11</v>
      </c>
      <c r="M7" s="22" t="s">
        <v>12</v>
      </c>
      <c r="N7" s="26"/>
      <c r="O7" s="27"/>
      <c r="P7" s="28"/>
    </row>
    <row r="8" customFormat="false" ht="16.15" hidden="false" customHeight="true" outlineLevel="0" collapsed="false">
      <c r="B8" s="29" t="s">
        <v>13</v>
      </c>
      <c r="C8" s="30" t="s">
        <v>14</v>
      </c>
      <c r="D8" s="31" t="s">
        <v>15</v>
      </c>
      <c r="E8" s="31" t="s">
        <v>16</v>
      </c>
      <c r="F8" s="32" t="s">
        <v>16</v>
      </c>
      <c r="G8" s="33" t="s">
        <v>17</v>
      </c>
      <c r="H8" s="33" t="s">
        <v>18</v>
      </c>
      <c r="I8" s="22" t="s">
        <v>19</v>
      </c>
      <c r="J8" s="22" t="s">
        <v>20</v>
      </c>
      <c r="K8" s="22" t="s">
        <v>21</v>
      </c>
      <c r="L8" s="30"/>
      <c r="M8" s="30" t="s">
        <v>22</v>
      </c>
      <c r="N8" s="34" t="s">
        <v>23</v>
      </c>
      <c r="O8" s="27"/>
      <c r="P8" s="28"/>
    </row>
    <row r="9" customFormat="false" ht="16.15" hidden="false" customHeight="true" outlineLevel="0" collapsed="false">
      <c r="B9" s="35" t="s">
        <v>24</v>
      </c>
      <c r="C9" s="33" t="s">
        <v>25</v>
      </c>
      <c r="D9" s="36" t="s">
        <v>26</v>
      </c>
      <c r="E9" s="36" t="s">
        <v>21</v>
      </c>
      <c r="F9" s="37" t="s">
        <v>27</v>
      </c>
      <c r="G9" s="33" t="s">
        <v>28</v>
      </c>
      <c r="H9" s="33" t="s">
        <v>29</v>
      </c>
      <c r="I9" s="33" t="s">
        <v>30</v>
      </c>
      <c r="J9" s="38" t="s">
        <v>31</v>
      </c>
      <c r="K9" s="39"/>
      <c r="L9" s="40" t="s">
        <v>32</v>
      </c>
      <c r="M9" s="33" t="s">
        <v>33</v>
      </c>
      <c r="N9" s="41"/>
      <c r="O9" s="27"/>
      <c r="P9" s="42"/>
    </row>
    <row r="10" customFormat="false" ht="16.15" hidden="false" customHeight="true" outlineLevel="0" collapsed="false">
      <c r="B10" s="43"/>
      <c r="C10" s="44" t="s">
        <v>34</v>
      </c>
      <c r="D10" s="45" t="s">
        <v>35</v>
      </c>
      <c r="E10" s="44" t="s">
        <v>36</v>
      </c>
      <c r="F10" s="46" t="s">
        <v>37</v>
      </c>
      <c r="G10" s="47"/>
      <c r="H10" s="33" t="s">
        <v>38</v>
      </c>
      <c r="I10" s="44" t="s">
        <v>39</v>
      </c>
      <c r="J10" s="48" t="s">
        <v>40</v>
      </c>
      <c r="K10" s="48" t="s">
        <v>41</v>
      </c>
      <c r="L10" s="48"/>
      <c r="M10" s="44" t="s">
        <v>42</v>
      </c>
      <c r="N10" s="49"/>
      <c r="O10" s="27"/>
      <c r="P10" s="42"/>
    </row>
    <row r="11" customFormat="false" ht="20.25" hidden="false" customHeight="true" outlineLevel="0" collapsed="false">
      <c r="B11" s="50" t="s">
        <v>43</v>
      </c>
      <c r="C11" s="51"/>
      <c r="D11" s="52"/>
      <c r="E11" s="52"/>
      <c r="F11" s="52"/>
      <c r="G11" s="51"/>
      <c r="H11" s="53"/>
      <c r="I11" s="54"/>
      <c r="J11" s="55"/>
      <c r="K11" s="55"/>
      <c r="L11" s="56"/>
      <c r="M11" s="56"/>
      <c r="N11" s="57" t="s">
        <v>44</v>
      </c>
      <c r="O11" s="27"/>
      <c r="P11" s="58"/>
    </row>
    <row r="12" customFormat="false" ht="18.95" hidden="false" customHeight="true" outlineLevel="0" collapsed="false">
      <c r="A12" s="59"/>
      <c r="B12" s="60" t="s">
        <v>45</v>
      </c>
      <c r="C12" s="61" t="n">
        <v>85.1988888888889</v>
      </c>
      <c r="D12" s="61" t="n">
        <f aca="false">+I12*100/L12</f>
        <v>0</v>
      </c>
      <c r="E12" s="61" t="n">
        <f aca="false">IF(K12&gt;0,+L12/K12,"-")</f>
        <v>1.09943025649111</v>
      </c>
      <c r="F12" s="61" t="n">
        <f aca="false">IF(J12&gt;0,+L12/J12,"-")</f>
        <v>19.8507347849504</v>
      </c>
      <c r="G12" s="62" t="n">
        <v>2001</v>
      </c>
      <c r="H12" s="62" t="s">
        <v>46</v>
      </c>
      <c r="I12" s="63" t="n">
        <v>0</v>
      </c>
      <c r="J12" s="64" t="n">
        <v>77982</v>
      </c>
      <c r="K12" s="63" t="n">
        <v>1408002</v>
      </c>
      <c r="L12" s="65" t="n">
        <v>1548000</v>
      </c>
      <c r="M12" s="65" t="n">
        <v>1800000</v>
      </c>
      <c r="N12" s="66" t="s">
        <v>47</v>
      </c>
      <c r="O12" s="67"/>
      <c r="R12" s="68"/>
      <c r="S12" s="56"/>
    </row>
    <row r="13" customFormat="false" ht="18.95" hidden="false" customHeight="true" outlineLevel="0" collapsed="false">
      <c r="A13" s="69"/>
      <c r="B13" s="70" t="s">
        <v>48</v>
      </c>
      <c r="C13" s="71" t="n">
        <v>5.08354</v>
      </c>
      <c r="D13" s="71" t="n">
        <v>0</v>
      </c>
      <c r="E13" s="71" t="n">
        <f aca="false">IF(K13&gt;0,+L13/K13,"-")</f>
        <v>1.09433535542188</v>
      </c>
      <c r="F13" s="71" t="str">
        <f aca="false">IF(J13&gt;0,+L13/J13,"-")</f>
        <v>-</v>
      </c>
      <c r="G13" s="72" t="n">
        <v>1994</v>
      </c>
      <c r="H13" s="72" t="s">
        <v>46</v>
      </c>
      <c r="I13" s="73" t="n">
        <v>500000</v>
      </c>
      <c r="J13" s="74" t="n">
        <v>-259827</v>
      </c>
      <c r="K13" s="73" t="n">
        <v>8224170</v>
      </c>
      <c r="L13" s="75" t="n">
        <v>9000000</v>
      </c>
      <c r="M13" s="75" t="n">
        <v>5000000</v>
      </c>
      <c r="N13" s="76" t="s">
        <v>49</v>
      </c>
      <c r="O13" s="67"/>
      <c r="R13" s="68"/>
      <c r="S13" s="56"/>
    </row>
    <row r="14" customFormat="false" ht="18.95" hidden="false" customHeight="true" outlineLevel="0" collapsed="false">
      <c r="A14" s="69"/>
      <c r="B14" s="70" t="s">
        <v>50</v>
      </c>
      <c r="C14" s="71" t="n">
        <v>0.871428571428571</v>
      </c>
      <c r="D14" s="71" t="n">
        <f aca="false">+I14*100/L14</f>
        <v>0</v>
      </c>
      <c r="E14" s="71" t="n">
        <f aca="false">IF(K14&gt;0,+L14/K14,"-")</f>
        <v>0.980632164524861</v>
      </c>
      <c r="F14" s="71" t="str">
        <f aca="false">IF(J14&gt;0,+L14/J14,"-")</f>
        <v>-</v>
      </c>
      <c r="G14" s="72" t="n">
        <v>2001</v>
      </c>
      <c r="H14" s="72" t="s">
        <v>46</v>
      </c>
      <c r="I14" s="73" t="n">
        <v>0</v>
      </c>
      <c r="J14" s="74" t="n">
        <v>-201431</v>
      </c>
      <c r="K14" s="73" t="n">
        <v>2855301</v>
      </c>
      <c r="L14" s="75" t="n">
        <v>2800000</v>
      </c>
      <c r="M14" s="75" t="n">
        <v>2800000</v>
      </c>
      <c r="N14" s="76" t="s">
        <v>51</v>
      </c>
      <c r="O14" s="67"/>
      <c r="P14" s="77"/>
      <c r="R14" s="68"/>
      <c r="S14" s="56"/>
    </row>
    <row r="15" customFormat="false" ht="18.95" hidden="false" customHeight="true" outlineLevel="0" collapsed="false">
      <c r="A15" s="69"/>
      <c r="B15" s="78" t="s">
        <v>52</v>
      </c>
      <c r="C15" s="71" t="n">
        <v>12.0056</v>
      </c>
      <c r="D15" s="71" t="n">
        <f aca="false">+I15*100/L15</f>
        <v>0</v>
      </c>
      <c r="E15" s="71" t="n">
        <f aca="false">IF(K15&gt;0,+L15/K15,"-")</f>
        <v>1.03207979215289</v>
      </c>
      <c r="F15" s="71" t="str">
        <f aca="false">IF(J15&gt;0,+L15/J15,"-")</f>
        <v>-</v>
      </c>
      <c r="G15" s="72" t="n">
        <v>2001</v>
      </c>
      <c r="H15" s="72" t="s">
        <v>46</v>
      </c>
      <c r="I15" s="73" t="n">
        <v>0</v>
      </c>
      <c r="J15" s="74" t="n">
        <v>-183888</v>
      </c>
      <c r="K15" s="73" t="n">
        <v>4087620</v>
      </c>
      <c r="L15" s="75" t="n">
        <v>4218750</v>
      </c>
      <c r="M15" s="75" t="n">
        <v>1875000</v>
      </c>
      <c r="N15" s="76" t="s">
        <v>53</v>
      </c>
      <c r="O15" s="67"/>
      <c r="P15" s="79"/>
      <c r="Q15" s="80"/>
      <c r="R15" s="68"/>
      <c r="S15" s="56"/>
    </row>
    <row r="16" customFormat="false" ht="18.95" hidden="false" customHeight="true" outlineLevel="0" collapsed="false">
      <c r="A16" s="69"/>
      <c r="B16" s="70" t="s">
        <v>54</v>
      </c>
      <c r="C16" s="71" t="n">
        <v>18.4626</v>
      </c>
      <c r="D16" s="71" t="n">
        <f aca="false">+I16*100/L16</f>
        <v>0</v>
      </c>
      <c r="E16" s="71" t="n">
        <f aca="false">IF(K16&gt;0,+L16/K16,"-")</f>
        <v>0.44105331617881</v>
      </c>
      <c r="F16" s="71" t="str">
        <f aca="false">IF(J16&gt;0,+L16/J16,"-")</f>
        <v>-</v>
      </c>
      <c r="G16" s="72" t="n">
        <v>2001</v>
      </c>
      <c r="H16" s="72" t="s">
        <v>46</v>
      </c>
      <c r="I16" s="73" t="n">
        <v>0</v>
      </c>
      <c r="J16" s="74" t="n">
        <v>-164717</v>
      </c>
      <c r="K16" s="73" t="n">
        <v>10883038</v>
      </c>
      <c r="L16" s="75" t="n">
        <v>4800000</v>
      </c>
      <c r="M16" s="75" t="n">
        <v>7500000</v>
      </c>
      <c r="N16" s="76" t="s">
        <v>55</v>
      </c>
      <c r="O16" s="67"/>
      <c r="P16" s="79"/>
      <c r="Q16" s="80"/>
      <c r="R16" s="68"/>
      <c r="S16" s="56"/>
    </row>
    <row r="17" customFormat="false" ht="18.95" hidden="false" customHeight="true" outlineLevel="0" collapsed="false">
      <c r="A17" s="69"/>
      <c r="B17" s="78" t="s">
        <v>56</v>
      </c>
      <c r="C17" s="71" t="n">
        <v>4.94048295908831</v>
      </c>
      <c r="D17" s="71" t="n">
        <f aca="false">+I17*100/L17</f>
        <v>0</v>
      </c>
      <c r="E17" s="71" t="n">
        <f aca="false">IF(K17&gt;0,+L17/K17,"-")</f>
        <v>0.202662563568477</v>
      </c>
      <c r="F17" s="71" t="str">
        <f aca="false">IF(J17&gt;0,+L17/J17,"-")</f>
        <v>-</v>
      </c>
      <c r="G17" s="72" t="n">
        <v>2001</v>
      </c>
      <c r="H17" s="72" t="s">
        <v>46</v>
      </c>
      <c r="I17" s="73" t="n">
        <v>0</v>
      </c>
      <c r="J17" s="74" t="n">
        <v>-288583</v>
      </c>
      <c r="K17" s="73" t="n">
        <v>2888224</v>
      </c>
      <c r="L17" s="75" t="n">
        <v>585334.88</v>
      </c>
      <c r="M17" s="75" t="n">
        <v>4502576</v>
      </c>
      <c r="N17" s="76" t="s">
        <v>57</v>
      </c>
      <c r="O17" s="67"/>
      <c r="P17" s="79"/>
      <c r="Q17" s="80"/>
      <c r="R17" s="68"/>
      <c r="S17" s="56"/>
    </row>
    <row r="18" customFormat="false" ht="18.95" hidden="false" customHeight="true" outlineLevel="0" collapsed="false">
      <c r="A18" s="69"/>
      <c r="B18" s="70" t="s">
        <v>58</v>
      </c>
      <c r="C18" s="71" t="n">
        <v>5.97056565656566</v>
      </c>
      <c r="D18" s="71" t="n">
        <f aca="false">+I18*100/L18</f>
        <v>0</v>
      </c>
      <c r="E18" s="71" t="n">
        <f aca="false">IF(K18&gt;0,+L18/K18,"-")</f>
        <v>0.555708582570236</v>
      </c>
      <c r="F18" s="71" t="str">
        <f aca="false">IF(J18&gt;0,+L18/J18,"-")</f>
        <v>-</v>
      </c>
      <c r="G18" s="72" t="n">
        <v>2001</v>
      </c>
      <c r="H18" s="72" t="s">
        <v>46</v>
      </c>
      <c r="I18" s="73" t="n">
        <v>0</v>
      </c>
      <c r="J18" s="74" t="n">
        <v>-743020</v>
      </c>
      <c r="K18" s="73" t="n">
        <v>2494113</v>
      </c>
      <c r="L18" s="75" t="n">
        <v>1386000</v>
      </c>
      <c r="M18" s="75" t="n">
        <v>4950000</v>
      </c>
      <c r="N18" s="76" t="s">
        <v>59</v>
      </c>
      <c r="O18" s="67"/>
      <c r="P18" s="79"/>
      <c r="Q18" s="80"/>
      <c r="R18" s="68"/>
      <c r="S18" s="56"/>
    </row>
    <row r="19" customFormat="false" ht="18.95" hidden="false" customHeight="true" outlineLevel="0" collapsed="false">
      <c r="A19" s="69"/>
      <c r="B19" s="78" t="s">
        <v>60</v>
      </c>
      <c r="C19" s="71" t="n">
        <v>15.2253333333333</v>
      </c>
      <c r="D19" s="71" t="n">
        <f aca="false">+I19*100/L19</f>
        <v>0</v>
      </c>
      <c r="E19" s="71" t="n">
        <f aca="false">IF(K19&gt;0,+L19/K19,"-")</f>
        <v>0.627029392924896</v>
      </c>
      <c r="F19" s="71" t="str">
        <f aca="false">IF(J19&gt;0,+L19/J19,"-")</f>
        <v>-</v>
      </c>
      <c r="G19" s="72" t="n">
        <v>2001</v>
      </c>
      <c r="H19" s="72" t="s">
        <v>46</v>
      </c>
      <c r="I19" s="73" t="n">
        <v>0</v>
      </c>
      <c r="J19" s="74" t="n">
        <v>-15939</v>
      </c>
      <c r="K19" s="73" t="n">
        <v>2440077</v>
      </c>
      <c r="L19" s="75" t="n">
        <v>1530000</v>
      </c>
      <c r="M19" s="75" t="n">
        <v>3000000</v>
      </c>
      <c r="N19" s="76" t="s">
        <v>61</v>
      </c>
      <c r="O19" s="67"/>
      <c r="P19" s="79"/>
      <c r="Q19" s="80"/>
      <c r="R19" s="68"/>
      <c r="S19" s="56"/>
    </row>
    <row r="20" customFormat="false" ht="18.95" hidden="false" customHeight="true" outlineLevel="0" collapsed="false">
      <c r="A20" s="69"/>
      <c r="B20" s="78" t="s">
        <v>62</v>
      </c>
      <c r="C20" s="71" t="n">
        <v>0.00025</v>
      </c>
      <c r="D20" s="71" t="n">
        <f aca="false">+I20*100/L20</f>
        <v>0</v>
      </c>
      <c r="E20" s="71" t="n">
        <f aca="false">IF(K20&gt;0,+L20/K20,"-")</f>
        <v>0.171803938490754</v>
      </c>
      <c r="F20" s="71" t="str">
        <f aca="false">IF(J20&gt;0,+L20/J20,"-")</f>
        <v>-</v>
      </c>
      <c r="G20" s="72" t="n">
        <v>2000</v>
      </c>
      <c r="H20" s="72" t="s">
        <v>46</v>
      </c>
      <c r="I20" s="73" t="n">
        <v>0</v>
      </c>
      <c r="J20" s="74" t="n">
        <v>-201393</v>
      </c>
      <c r="K20" s="73" t="n">
        <v>3492353</v>
      </c>
      <c r="L20" s="75" t="n">
        <v>600000</v>
      </c>
      <c r="M20" s="75" t="n">
        <v>2000000</v>
      </c>
      <c r="N20" s="76" t="s">
        <v>63</v>
      </c>
      <c r="O20" s="27"/>
      <c r="R20" s="68"/>
      <c r="S20" s="56"/>
    </row>
    <row r="21" customFormat="false" ht="18.95" hidden="false" customHeight="true" outlineLevel="0" collapsed="false">
      <c r="A21" s="69"/>
      <c r="B21" s="70" t="s">
        <v>64</v>
      </c>
      <c r="C21" s="71" t="n">
        <v>0.2563625</v>
      </c>
      <c r="D21" s="71" t="n">
        <f aca="false">+I21*100/L21</f>
        <v>0</v>
      </c>
      <c r="E21" s="71" t="n">
        <f aca="false">IF(K21&gt;0,+L21/K21,"-")</f>
        <v>0.222332126255165</v>
      </c>
      <c r="F21" s="71" t="str">
        <f aca="false">IF(J21&gt;0,+L21/J21,"-")</f>
        <v>-</v>
      </c>
      <c r="G21" s="72" t="n">
        <v>2001</v>
      </c>
      <c r="H21" s="72" t="s">
        <v>46</v>
      </c>
      <c r="I21" s="73" t="n">
        <v>0</v>
      </c>
      <c r="J21" s="74" t="n">
        <v>-487506</v>
      </c>
      <c r="K21" s="73" t="n">
        <v>8275907</v>
      </c>
      <c r="L21" s="75" t="n">
        <v>1840000</v>
      </c>
      <c r="M21" s="75" t="n">
        <v>8000000</v>
      </c>
      <c r="N21" s="76" t="s">
        <v>65</v>
      </c>
      <c r="O21" s="81"/>
      <c r="P21" s="79"/>
      <c r="Q21" s="80"/>
      <c r="R21" s="68"/>
      <c r="S21" s="56"/>
    </row>
    <row r="22" customFormat="false" ht="18.95" hidden="false" customHeight="true" outlineLevel="0" collapsed="false">
      <c r="A22" s="59"/>
      <c r="B22" s="78" t="s">
        <v>66</v>
      </c>
      <c r="C22" s="71" t="n">
        <v>5.66096</v>
      </c>
      <c r="D22" s="71" t="n">
        <f aca="false">+I22*100/L22</f>
        <v>0</v>
      </c>
      <c r="E22" s="71" t="n">
        <f aca="false">IF(K22&gt;0,+L22/K22,"-")</f>
        <v>0.234128872023286</v>
      </c>
      <c r="F22" s="71" t="str">
        <f aca="false">IF(J22&gt;0,+L22/J22,"-")</f>
        <v>-</v>
      </c>
      <c r="G22" s="72" t="n">
        <v>2001</v>
      </c>
      <c r="H22" s="72" t="s">
        <v>46</v>
      </c>
      <c r="I22" s="73" t="n">
        <v>0</v>
      </c>
      <c r="J22" s="74" t="n">
        <v>-202821</v>
      </c>
      <c r="K22" s="73" t="n">
        <v>2135576</v>
      </c>
      <c r="L22" s="75" t="n">
        <v>500000</v>
      </c>
      <c r="M22" s="75" t="n">
        <v>5000000</v>
      </c>
      <c r="N22" s="76" t="s">
        <v>67</v>
      </c>
      <c r="O22" s="67"/>
      <c r="P22" s="79"/>
      <c r="Q22" s="80"/>
      <c r="R22" s="68"/>
      <c r="S22" s="56"/>
    </row>
    <row r="23" customFormat="false" ht="18.95" hidden="false" customHeight="true" outlineLevel="0" collapsed="false">
      <c r="A23" s="69"/>
      <c r="B23" s="70" t="s">
        <v>68</v>
      </c>
      <c r="C23" s="71" t="n">
        <v>6.17178787878788</v>
      </c>
      <c r="D23" s="71" t="n">
        <f aca="false">+I23*100/L23</f>
        <v>0</v>
      </c>
      <c r="E23" s="71" t="n">
        <f aca="false">IF(K23&gt;0,+L23/K23,"-")</f>
        <v>0.119624933541704</v>
      </c>
      <c r="F23" s="71" t="str">
        <f aca="false">IF(J23&gt;0,+L23/J23,"-")</f>
        <v>-</v>
      </c>
      <c r="G23" s="72" t="n">
        <v>2000</v>
      </c>
      <c r="H23" s="72" t="s">
        <v>46</v>
      </c>
      <c r="I23" s="73" t="n">
        <v>0</v>
      </c>
      <c r="J23" s="74" t="n">
        <v>-473070</v>
      </c>
      <c r="K23" s="73" t="n">
        <v>2482760</v>
      </c>
      <c r="L23" s="75" t="n">
        <v>297000</v>
      </c>
      <c r="M23" s="75" t="n">
        <v>3300000</v>
      </c>
      <c r="N23" s="76" t="s">
        <v>69</v>
      </c>
      <c r="O23" s="67"/>
      <c r="R23" s="68"/>
      <c r="S23" s="56"/>
    </row>
    <row r="24" customFormat="false" ht="18.95" hidden="false" customHeight="true" outlineLevel="0" collapsed="false">
      <c r="A24" s="59"/>
      <c r="B24" s="78" t="s">
        <v>70</v>
      </c>
      <c r="C24" s="71" t="n">
        <v>35.22</v>
      </c>
      <c r="D24" s="71" t="n">
        <f aca="false">+I24*100/L24</f>
        <v>0</v>
      </c>
      <c r="E24" s="71" t="n">
        <f aca="false">IF(K24&gt;0,+L24/K24,"-")</f>
        <v>2.64398907444959</v>
      </c>
      <c r="F24" s="71" t="str">
        <f aca="false">IF(J24&gt;0,+L24/J24,"-")</f>
        <v>-</v>
      </c>
      <c r="G24" s="72" t="n">
        <v>2001</v>
      </c>
      <c r="H24" s="72" t="s">
        <v>46</v>
      </c>
      <c r="I24" s="73" t="n">
        <v>0</v>
      </c>
      <c r="J24" s="74" t="n">
        <v>-143459</v>
      </c>
      <c r="K24" s="73" t="n">
        <v>6807895</v>
      </c>
      <c r="L24" s="75" t="n">
        <v>18000000</v>
      </c>
      <c r="M24" s="75" t="n">
        <v>10000000</v>
      </c>
      <c r="N24" s="76" t="s">
        <v>71</v>
      </c>
      <c r="O24" s="82"/>
      <c r="R24" s="68"/>
      <c r="S24" s="56"/>
    </row>
    <row r="25" customFormat="false" ht="18.95" hidden="false" customHeight="true" outlineLevel="0" collapsed="false">
      <c r="A25" s="59"/>
      <c r="B25" s="70" t="s">
        <v>72</v>
      </c>
      <c r="C25" s="71" t="n">
        <v>0.02172</v>
      </c>
      <c r="D25" s="71" t="n">
        <f aca="false">+I25*100/L25</f>
        <v>0</v>
      </c>
      <c r="E25" s="71" t="n">
        <f aca="false">IF(K25&gt;0,+L25/K25,"-")</f>
        <v>0.262040773544364</v>
      </c>
      <c r="F25" s="71" t="str">
        <f aca="false">IF(J25&gt;0,+L25/J25,"-")</f>
        <v>-</v>
      </c>
      <c r="G25" s="72" t="n">
        <v>2001</v>
      </c>
      <c r="H25" s="72" t="s">
        <v>46</v>
      </c>
      <c r="I25" s="73" t="n">
        <v>0</v>
      </c>
      <c r="J25" s="74" t="n">
        <v>-133520</v>
      </c>
      <c r="K25" s="73" t="n">
        <v>1431075</v>
      </c>
      <c r="L25" s="75" t="n">
        <v>375000</v>
      </c>
      <c r="M25" s="75" t="n">
        <v>2500000</v>
      </c>
      <c r="N25" s="76" t="s">
        <v>73</v>
      </c>
      <c r="O25" s="67"/>
      <c r="P25" s="79"/>
      <c r="Q25" s="80"/>
      <c r="R25" s="68"/>
      <c r="S25" s="56"/>
    </row>
    <row r="26" customFormat="false" ht="18.95" hidden="false" customHeight="true" outlineLevel="0" collapsed="false">
      <c r="A26" s="59"/>
      <c r="B26" s="78" t="s">
        <v>74</v>
      </c>
      <c r="C26" s="71" t="n">
        <v>11.2400466666667</v>
      </c>
      <c r="D26" s="71" t="n">
        <f aca="false">+I26*100/L26</f>
        <v>0</v>
      </c>
      <c r="E26" s="71" t="n">
        <f aca="false">IF(K26&gt;0,+L26/K26,"-")</f>
        <v>0.294555847011293</v>
      </c>
      <c r="F26" s="71" t="str">
        <f aca="false">IF(J26&gt;0,+L26/J26,"-")</f>
        <v>-</v>
      </c>
      <c r="G26" s="72" t="n">
        <v>1999</v>
      </c>
      <c r="H26" s="72" t="s">
        <v>46</v>
      </c>
      <c r="I26" s="73" t="n">
        <v>0</v>
      </c>
      <c r="J26" s="74" t="n">
        <v>-6340438</v>
      </c>
      <c r="K26" s="73" t="n">
        <v>12221791</v>
      </c>
      <c r="L26" s="75" t="n">
        <v>3600000</v>
      </c>
      <c r="M26" s="75" t="n">
        <v>30000000</v>
      </c>
      <c r="N26" s="76" t="s">
        <v>75</v>
      </c>
      <c r="O26" s="67"/>
      <c r="R26" s="68"/>
      <c r="S26" s="56"/>
    </row>
    <row r="28" customFormat="false" ht="18.95" hidden="false" customHeight="true" outlineLevel="0" collapsed="false">
      <c r="A28" s="59"/>
      <c r="B28" s="78" t="s">
        <v>76</v>
      </c>
      <c r="C28" s="71" t="n">
        <v>50.9804980726538</v>
      </c>
      <c r="D28" s="71" t="n">
        <f aca="false">+I28*100/L28</f>
        <v>0</v>
      </c>
      <c r="E28" s="71" t="n">
        <f aca="false">IF(K28&gt;0,+L28/K28,"-")</f>
        <v>0.532285856901698</v>
      </c>
      <c r="F28" s="71" t="str">
        <f aca="false">IF(J28&gt;0,+L28/J28,"-")</f>
        <v>-</v>
      </c>
      <c r="G28" s="72" t="n">
        <v>2000</v>
      </c>
      <c r="H28" s="72" t="s">
        <v>46</v>
      </c>
      <c r="I28" s="73" t="n">
        <v>0</v>
      </c>
      <c r="J28" s="74" t="n">
        <v>-1681953</v>
      </c>
      <c r="K28" s="73" t="n">
        <v>1730922</v>
      </c>
      <c r="L28" s="75" t="n">
        <v>921345.3</v>
      </c>
      <c r="M28" s="75" t="n">
        <v>1706195</v>
      </c>
      <c r="N28" s="76" t="s">
        <v>77</v>
      </c>
      <c r="O28" s="67"/>
      <c r="R28" s="68"/>
      <c r="S28" s="56"/>
    </row>
    <row r="29" customFormat="false" ht="18.95" hidden="false" customHeight="true" outlineLevel="0" collapsed="false">
      <c r="A29" s="59"/>
      <c r="B29" s="78" t="s">
        <v>78</v>
      </c>
      <c r="C29" s="71" t="n">
        <v>3.63156666666667</v>
      </c>
      <c r="D29" s="71" t="n">
        <f aca="false">+I29*100/L29</f>
        <v>0</v>
      </c>
      <c r="E29" s="71" t="n">
        <f aca="false">IF(K29&gt;0,+L29/K29,"-")</f>
        <v>0.792567524232839</v>
      </c>
      <c r="F29" s="71" t="n">
        <f aca="false">IF(J29&gt;0,+L29/J29,"-")</f>
        <v>8.4836262292886</v>
      </c>
      <c r="G29" s="72" t="n">
        <v>2001</v>
      </c>
      <c r="H29" s="72" t="s">
        <v>46</v>
      </c>
      <c r="I29" s="73" t="n">
        <v>0</v>
      </c>
      <c r="J29" s="74" t="n">
        <v>537506</v>
      </c>
      <c r="K29" s="73" t="n">
        <v>5753453</v>
      </c>
      <c r="L29" s="75" t="n">
        <v>4560000</v>
      </c>
      <c r="M29" s="75" t="n">
        <v>6000000</v>
      </c>
      <c r="N29" s="76" t="s">
        <v>79</v>
      </c>
      <c r="O29" s="27"/>
      <c r="P29" s="79"/>
      <c r="Q29" s="80"/>
      <c r="R29" s="68"/>
      <c r="S29" s="56"/>
    </row>
    <row r="30" customFormat="false" ht="18.95" hidden="false" customHeight="true" outlineLevel="0" collapsed="false">
      <c r="A30" s="59"/>
      <c r="B30" s="70" t="s">
        <v>80</v>
      </c>
      <c r="C30" s="71" t="n">
        <v>8.63842105263158</v>
      </c>
      <c r="D30" s="71" t="n">
        <f aca="false">+I30*100/L30</f>
        <v>0</v>
      </c>
      <c r="E30" s="71" t="n">
        <f aca="false">IF(K30&gt;0,+L30/K30,"-")</f>
        <v>0.559396589012094</v>
      </c>
      <c r="F30" s="71" t="str">
        <f aca="false">IF(J30&gt;0,+L30/J30,"-")</f>
        <v>-</v>
      </c>
      <c r="G30" s="72" t="n">
        <v>2001</v>
      </c>
      <c r="H30" s="72" t="s">
        <v>46</v>
      </c>
      <c r="I30" s="73" t="n">
        <v>0</v>
      </c>
      <c r="J30" s="74" t="n">
        <v>-674494</v>
      </c>
      <c r="K30" s="73" t="n">
        <v>7811989</v>
      </c>
      <c r="L30" s="75" t="n">
        <v>4370000</v>
      </c>
      <c r="M30" s="75" t="n">
        <v>9500000</v>
      </c>
      <c r="N30" s="76" t="s">
        <v>81</v>
      </c>
      <c r="O30" s="81"/>
      <c r="P30" s="79"/>
      <c r="Q30" s="80"/>
      <c r="R30" s="68"/>
      <c r="S30" s="56"/>
    </row>
    <row r="31" customFormat="false" ht="18.95" hidden="false" customHeight="true" outlineLevel="0" collapsed="false">
      <c r="A31" s="83"/>
      <c r="B31" s="78" t="s">
        <v>82</v>
      </c>
      <c r="C31" s="71" t="n">
        <v>25</v>
      </c>
      <c r="D31" s="71" t="n">
        <f aca="false">+I31*100/L31</f>
        <v>0</v>
      </c>
      <c r="E31" s="71" t="n">
        <f aca="false">IF(K31&gt;0,+L31/K31,"-")</f>
        <v>0.741360737980133</v>
      </c>
      <c r="F31" s="71" t="str">
        <f aca="false">IF(J31&gt;0,+L31/J31,"-")</f>
        <v>-</v>
      </c>
      <c r="G31" s="72" t="n">
        <v>2001</v>
      </c>
      <c r="H31" s="72" t="s">
        <v>46</v>
      </c>
      <c r="I31" s="73" t="n">
        <v>0</v>
      </c>
      <c r="J31" s="84" t="n">
        <v>0</v>
      </c>
      <c r="K31" s="73" t="n">
        <v>1348871</v>
      </c>
      <c r="L31" s="75" t="n">
        <v>1000000</v>
      </c>
      <c r="M31" s="75" t="n">
        <v>1000000</v>
      </c>
      <c r="N31" s="76" t="s">
        <v>83</v>
      </c>
      <c r="O31" s="27"/>
      <c r="R31" s="68"/>
      <c r="S31" s="56"/>
    </row>
    <row r="32" customFormat="false" ht="18.95" hidden="false" customHeight="true" outlineLevel="0" collapsed="false">
      <c r="A32" s="59"/>
      <c r="B32" s="70" t="s">
        <v>84</v>
      </c>
      <c r="C32" s="71" t="n">
        <v>50.0748298636788</v>
      </c>
      <c r="D32" s="71" t="n">
        <f aca="false">+I32*100/L32</f>
        <v>0</v>
      </c>
      <c r="E32" s="71" t="n">
        <f aca="false">IF(K32&gt;0,+L32/K32,"-")</f>
        <v>0.469491295142702</v>
      </c>
      <c r="F32" s="71" t="str">
        <f aca="false">IF(J32&gt;0,+L32/J32,"-")</f>
        <v>-</v>
      </c>
      <c r="G32" s="72" t="n">
        <v>2001</v>
      </c>
      <c r="H32" s="72" t="s">
        <v>46</v>
      </c>
      <c r="I32" s="73" t="n">
        <v>0</v>
      </c>
      <c r="J32" s="74" t="n">
        <v>-1764256</v>
      </c>
      <c r="K32" s="73" t="n">
        <v>7336651</v>
      </c>
      <c r="L32" s="75" t="n">
        <v>3444493.78</v>
      </c>
      <c r="M32" s="75" t="n">
        <v>13248053</v>
      </c>
      <c r="N32" s="76" t="s">
        <v>85</v>
      </c>
      <c r="O32" s="81"/>
      <c r="P32" s="79"/>
      <c r="Q32" s="80"/>
      <c r="R32" s="68"/>
      <c r="S32" s="56"/>
    </row>
    <row r="33" customFormat="false" ht="18.95" hidden="false" customHeight="true" outlineLevel="0" collapsed="false">
      <c r="A33" s="59"/>
      <c r="B33" s="78" t="s">
        <v>86</v>
      </c>
      <c r="C33" s="71" t="n">
        <v>0.2186</v>
      </c>
      <c r="D33" s="71" t="n">
        <f aca="false">+I33*100/L33</f>
        <v>0</v>
      </c>
      <c r="E33" s="71" t="n">
        <f aca="false">IF(K33&gt;0,+L33/K33,"-")</f>
        <v>0.835266821345708</v>
      </c>
      <c r="F33" s="71" t="s">
        <v>46</v>
      </c>
      <c r="G33" s="72" t="n">
        <v>2002</v>
      </c>
      <c r="H33" s="72" t="s">
        <v>46</v>
      </c>
      <c r="I33" s="73" t="n">
        <v>0</v>
      </c>
      <c r="J33" s="74" t="s">
        <v>46</v>
      </c>
      <c r="K33" s="73" t="n">
        <v>6465000</v>
      </c>
      <c r="L33" s="75" t="n">
        <v>5400000</v>
      </c>
      <c r="M33" s="75" t="n">
        <v>5000000</v>
      </c>
      <c r="N33" s="76" t="s">
        <v>87</v>
      </c>
      <c r="O33" s="27"/>
      <c r="R33" s="68"/>
      <c r="S33" s="56"/>
    </row>
    <row r="34" customFormat="false" ht="18.95" hidden="false" customHeight="true" outlineLevel="0" collapsed="false">
      <c r="A34" s="59"/>
      <c r="B34" s="70" t="s">
        <v>88</v>
      </c>
      <c r="C34" s="71" t="n">
        <v>0.238625</v>
      </c>
      <c r="D34" s="71" t="n">
        <f aca="false">+I34*100/L34</f>
        <v>0</v>
      </c>
      <c r="E34" s="71" t="n">
        <f aca="false">IF(K34&gt;0,+L34/K34,"-")</f>
        <v>1.02196370325581</v>
      </c>
      <c r="F34" s="71" t="n">
        <f aca="false">IF(J34&gt;0,+L34/J34,"-")</f>
        <v>4.52580415525394</v>
      </c>
      <c r="G34" s="72" t="n">
        <v>2001</v>
      </c>
      <c r="H34" s="72" t="s">
        <v>46</v>
      </c>
      <c r="I34" s="73" t="n">
        <v>0</v>
      </c>
      <c r="J34" s="74" t="n">
        <v>848468</v>
      </c>
      <c r="K34" s="73" t="n">
        <v>3757472</v>
      </c>
      <c r="L34" s="75" t="n">
        <v>3840000</v>
      </c>
      <c r="M34" s="75" t="n">
        <v>4000000</v>
      </c>
      <c r="N34" s="76" t="s">
        <v>89</v>
      </c>
      <c r="O34" s="81"/>
      <c r="P34" s="79"/>
      <c r="Q34" s="80"/>
      <c r="R34" s="68"/>
      <c r="S34" s="56"/>
    </row>
    <row r="35" customFormat="false" ht="18.95" hidden="false" customHeight="true" outlineLevel="0" collapsed="false">
      <c r="A35" s="59"/>
      <c r="B35" s="78" t="s">
        <v>90</v>
      </c>
      <c r="C35" s="71" t="n">
        <v>0.46164</v>
      </c>
      <c r="D35" s="71" t="n">
        <f aca="false">+I35*100/L35</f>
        <v>0</v>
      </c>
      <c r="E35" s="71" t="n">
        <f aca="false">IF(K35&gt;0,+L35/K35,"-")</f>
        <v>0.245305521336674</v>
      </c>
      <c r="F35" s="71" t="n">
        <f aca="false">IF(J35&gt;0,+L35/J35,"-")</f>
        <v>337.837837837838</v>
      </c>
      <c r="G35" s="72" t="n">
        <v>2001</v>
      </c>
      <c r="H35" s="72" t="s">
        <v>46</v>
      </c>
      <c r="I35" s="73" t="n">
        <v>0</v>
      </c>
      <c r="J35" s="74" t="n">
        <v>814</v>
      </c>
      <c r="K35" s="73" t="n">
        <v>1121051</v>
      </c>
      <c r="L35" s="75" t="n">
        <v>275000</v>
      </c>
      <c r="M35" s="75" t="n">
        <v>2500000</v>
      </c>
      <c r="N35" s="76" t="s">
        <v>91</v>
      </c>
      <c r="O35" s="27"/>
      <c r="R35" s="68"/>
      <c r="S35" s="56"/>
    </row>
    <row r="36" customFormat="false" ht="18.95" hidden="false" customHeight="true" outlineLevel="0" collapsed="false">
      <c r="A36" s="59"/>
      <c r="B36" s="70" t="s">
        <v>92</v>
      </c>
      <c r="C36" s="71" t="n">
        <v>12.07805</v>
      </c>
      <c r="D36" s="71" t="n">
        <f aca="false">+I36*100/L36</f>
        <v>0</v>
      </c>
      <c r="E36" s="71" t="n">
        <f aca="false">IF(K36&gt;0,+L36/K36,"-")</f>
        <v>0.922507588511942</v>
      </c>
      <c r="F36" s="71" t="n">
        <f aca="false">IF(J36&gt;0,+L36/J36,"-")</f>
        <v>20.3495766561285</v>
      </c>
      <c r="G36" s="72" t="n">
        <v>2001</v>
      </c>
      <c r="H36" s="72" t="s">
        <v>46</v>
      </c>
      <c r="I36" s="73" t="n">
        <v>0</v>
      </c>
      <c r="J36" s="74" t="n">
        <v>357747</v>
      </c>
      <c r="K36" s="73" t="n">
        <v>7891534</v>
      </c>
      <c r="L36" s="75" t="n">
        <v>7280000</v>
      </c>
      <c r="M36" s="75" t="n">
        <v>8000000</v>
      </c>
      <c r="N36" s="76" t="s">
        <v>93</v>
      </c>
      <c r="O36" s="81"/>
      <c r="P36" s="79"/>
      <c r="Q36" s="80"/>
      <c r="R36" s="68"/>
      <c r="S36" s="56"/>
    </row>
    <row r="37" customFormat="false" ht="18.95" hidden="false" customHeight="true" outlineLevel="0" collapsed="false">
      <c r="A37" s="59"/>
      <c r="B37" s="78" t="s">
        <v>94</v>
      </c>
      <c r="C37" s="71" t="n">
        <v>15.6928093951363</v>
      </c>
      <c r="D37" s="71" t="n">
        <f aca="false">+I37*100/L37</f>
        <v>3.73831775700935</v>
      </c>
      <c r="E37" s="71" t="n">
        <f aca="false">IF(K37&gt;0,+L37/K37,"-")</f>
        <v>2.03845284096505</v>
      </c>
      <c r="F37" s="71" t="n">
        <f aca="false">IF(J37&gt;0,+L37/J37,"-")</f>
        <v>9.359749403644</v>
      </c>
      <c r="G37" s="72" t="n">
        <v>2001</v>
      </c>
      <c r="H37" s="72" t="s">
        <v>95</v>
      </c>
      <c r="I37" s="73" t="n">
        <v>400000</v>
      </c>
      <c r="J37" s="74" t="n">
        <v>1143193</v>
      </c>
      <c r="K37" s="73" t="n">
        <v>5249079</v>
      </c>
      <c r="L37" s="75" t="n">
        <v>10700000</v>
      </c>
      <c r="M37" s="75" t="n">
        <v>5000000</v>
      </c>
      <c r="N37" s="76" t="s">
        <v>96</v>
      </c>
      <c r="O37" s="27"/>
      <c r="P37" s="79"/>
      <c r="Q37" s="80"/>
      <c r="R37" s="68"/>
      <c r="S37" s="56"/>
    </row>
    <row r="38" customFormat="false" ht="18.95" hidden="false" customHeight="true" outlineLevel="0" collapsed="false">
      <c r="A38" s="59"/>
      <c r="B38" s="70" t="s">
        <v>97</v>
      </c>
      <c r="C38" s="71" t="n">
        <v>96.3808164705882</v>
      </c>
      <c r="D38" s="71" t="n">
        <f aca="false">+I38*100/L38</f>
        <v>0</v>
      </c>
      <c r="E38" s="71" t="n">
        <f aca="false">IF(K38&gt;0,+L38/K38,"-")</f>
        <v>1.69432894547319</v>
      </c>
      <c r="F38" s="71" t="n">
        <f aca="false">IF(J38&gt;0,+L38/J38,"-")</f>
        <v>36.0481093826867</v>
      </c>
      <c r="G38" s="72" t="n">
        <v>2001</v>
      </c>
      <c r="H38" s="72" t="s">
        <v>46</v>
      </c>
      <c r="I38" s="73" t="n">
        <v>0</v>
      </c>
      <c r="J38" s="74" t="n">
        <v>1178980</v>
      </c>
      <c r="K38" s="73" t="n">
        <v>25083677</v>
      </c>
      <c r="L38" s="75" t="n">
        <v>42500000</v>
      </c>
      <c r="M38" s="75" t="n">
        <v>42500000</v>
      </c>
      <c r="N38" s="76" t="s">
        <v>98</v>
      </c>
      <c r="O38" s="81"/>
      <c r="P38" s="79"/>
      <c r="Q38" s="80"/>
      <c r="R38" s="68"/>
      <c r="S38" s="56"/>
    </row>
    <row r="39" customFormat="false" ht="18.95" hidden="false" customHeight="true" outlineLevel="0" collapsed="false">
      <c r="A39" s="59"/>
      <c r="B39" s="78" t="s">
        <v>99</v>
      </c>
      <c r="C39" s="71" t="n">
        <v>4.01356521739131</v>
      </c>
      <c r="D39" s="71" t="n">
        <f aca="false">+I39*100/L39</f>
        <v>0</v>
      </c>
      <c r="E39" s="71" t="n">
        <f aca="false">IF(K39&gt;0,+L39/K39,"-")</f>
        <v>0.4539040683619</v>
      </c>
      <c r="F39" s="71" t="str">
        <f aca="false">IF(J39&gt;0,+L39/J39,"-")</f>
        <v>-</v>
      </c>
      <c r="G39" s="72" t="n">
        <v>2001</v>
      </c>
      <c r="H39" s="72" t="s">
        <v>46</v>
      </c>
      <c r="I39" s="73" t="n">
        <v>0</v>
      </c>
      <c r="J39" s="74" t="n">
        <v>-920537</v>
      </c>
      <c r="K39" s="73" t="n">
        <v>1418802</v>
      </c>
      <c r="L39" s="75" t="n">
        <v>644000</v>
      </c>
      <c r="M39" s="75" t="n">
        <v>2300000</v>
      </c>
      <c r="N39" s="76" t="s">
        <v>100</v>
      </c>
      <c r="O39" s="27"/>
      <c r="P39" s="79"/>
      <c r="Q39" s="80"/>
      <c r="R39" s="68"/>
      <c r="S39" s="56"/>
    </row>
    <row r="40" customFormat="false" ht="18.95" hidden="false" customHeight="true" outlineLevel="0" collapsed="false">
      <c r="A40" s="69"/>
      <c r="B40" s="70" t="s">
        <v>101</v>
      </c>
      <c r="C40" s="71" t="n">
        <v>0.0833333333333333</v>
      </c>
      <c r="D40" s="71" t="n">
        <f aca="false">+I40*100/L40</f>
        <v>9.52380952380952</v>
      </c>
      <c r="E40" s="71" t="n">
        <f aca="false">IF(K40&gt;0,+L40/K40,"-")</f>
        <v>0.874067661161428</v>
      </c>
      <c r="F40" s="71" t="n">
        <f aca="false">IF(J40&gt;0,+L40/J40,"-")</f>
        <v>10.0312401478891</v>
      </c>
      <c r="G40" s="72" t="n">
        <v>2001</v>
      </c>
      <c r="H40" s="72" t="s">
        <v>102</v>
      </c>
      <c r="I40" s="73" t="n">
        <v>600000</v>
      </c>
      <c r="J40" s="84" t="n">
        <v>628038</v>
      </c>
      <c r="K40" s="73" t="n">
        <v>7207680</v>
      </c>
      <c r="L40" s="75" t="n">
        <v>6300000</v>
      </c>
      <c r="M40" s="75" t="n">
        <v>6000000</v>
      </c>
      <c r="N40" s="76" t="s">
        <v>103</v>
      </c>
      <c r="O40" s="81"/>
      <c r="R40" s="68"/>
      <c r="S40" s="56"/>
    </row>
    <row r="41" customFormat="false" ht="18.95" hidden="false" customHeight="true" outlineLevel="0" collapsed="false">
      <c r="A41" s="59"/>
      <c r="B41" s="78" t="s">
        <v>104</v>
      </c>
      <c r="C41" s="71" t="n">
        <v>1.353025</v>
      </c>
      <c r="D41" s="71" t="n">
        <f aca="false">+I41*100/L41</f>
        <v>0</v>
      </c>
      <c r="E41" s="71" t="n">
        <f aca="false">IF(K41&gt;0,+L41/K41,"-")</f>
        <v>1.38897872615672</v>
      </c>
      <c r="F41" s="71" t="str">
        <f aca="false">IF(J41&gt;0,+L41/J41,"-")</f>
        <v>-</v>
      </c>
      <c r="G41" s="72" t="n">
        <v>2001</v>
      </c>
      <c r="H41" s="72" t="s">
        <v>46</v>
      </c>
      <c r="I41" s="73" t="n">
        <v>0</v>
      </c>
      <c r="J41" s="74" t="n">
        <v>-296013</v>
      </c>
      <c r="K41" s="73" t="n">
        <v>2937410</v>
      </c>
      <c r="L41" s="75" t="n">
        <v>4080000</v>
      </c>
      <c r="M41" s="75" t="n">
        <v>4000000</v>
      </c>
      <c r="N41" s="76" t="s">
        <v>105</v>
      </c>
      <c r="O41" s="27"/>
      <c r="P41" s="79"/>
      <c r="Q41" s="80"/>
      <c r="R41" s="68"/>
      <c r="S41" s="56"/>
    </row>
    <row r="42" customFormat="false" ht="18.95" hidden="false" customHeight="true" outlineLevel="0" collapsed="false">
      <c r="A42" s="59"/>
      <c r="B42" s="70" t="s">
        <v>106</v>
      </c>
      <c r="C42" s="71" t="n">
        <v>12.468402965151</v>
      </c>
      <c r="D42" s="71" t="n">
        <f aca="false">+I42*100/L42</f>
        <v>0</v>
      </c>
      <c r="E42" s="71" t="n">
        <f aca="false">IF(K42&gt;0,+L42/K42,"-")</f>
        <v>0.454561787284998</v>
      </c>
      <c r="F42" s="71" t="str">
        <f aca="false">IF(J42&gt;0,+L42/J42,"-")</f>
        <v>-</v>
      </c>
      <c r="G42" s="72" t="n">
        <v>2000</v>
      </c>
      <c r="H42" s="72" t="s">
        <v>46</v>
      </c>
      <c r="I42" s="73" t="n">
        <v>0</v>
      </c>
      <c r="J42" s="74" t="n">
        <v>-479579</v>
      </c>
      <c r="K42" s="73" t="n">
        <v>2309917</v>
      </c>
      <c r="L42" s="75" t="n">
        <v>1050000</v>
      </c>
      <c r="M42" s="75" t="n">
        <v>3000000</v>
      </c>
      <c r="N42" s="76" t="s">
        <v>107</v>
      </c>
      <c r="O42" s="81"/>
      <c r="R42" s="68"/>
      <c r="S42" s="56"/>
    </row>
    <row r="43" customFormat="false" ht="18.95" hidden="false" customHeight="true" outlineLevel="0" collapsed="false">
      <c r="A43" s="83"/>
      <c r="B43" s="78" t="s">
        <v>108</v>
      </c>
      <c r="C43" s="71" t="n">
        <v>15</v>
      </c>
      <c r="D43" s="71" t="n">
        <f aca="false">+I43*100/L43</f>
        <v>0</v>
      </c>
      <c r="E43" s="71" t="n">
        <f aca="false">IF(K43&gt;0,+L43/K43,"-")</f>
        <v>1.21428927041858</v>
      </c>
      <c r="F43" s="71" t="str">
        <f aca="false">IF(J43&gt;0,+L43/J43,"-")</f>
        <v>-</v>
      </c>
      <c r="G43" s="72" t="n">
        <v>2001</v>
      </c>
      <c r="H43" s="72" t="s">
        <v>46</v>
      </c>
      <c r="I43" s="73" t="n">
        <v>0</v>
      </c>
      <c r="J43" s="74" t="n">
        <v>-246998</v>
      </c>
      <c r="K43" s="73" t="n">
        <v>3294108</v>
      </c>
      <c r="L43" s="75" t="n">
        <v>4000000</v>
      </c>
      <c r="M43" s="75" t="n">
        <v>4000000</v>
      </c>
      <c r="N43" s="76" t="s">
        <v>109</v>
      </c>
      <c r="O43" s="27"/>
      <c r="P43" s="85"/>
      <c r="R43" s="68"/>
      <c r="S43" s="56"/>
    </row>
    <row r="44" customFormat="false" ht="18.95" hidden="false" customHeight="true" outlineLevel="0" collapsed="false">
      <c r="A44" s="83"/>
      <c r="B44" s="70" t="s">
        <v>110</v>
      </c>
      <c r="C44" s="71" t="n">
        <v>15.7896326620541</v>
      </c>
      <c r="D44" s="71" t="n">
        <f aca="false">+I44*100/L44</f>
        <v>0</v>
      </c>
      <c r="E44" s="71" t="n">
        <f aca="false">IF(K44&gt;0,+L44/K44,"-")</f>
        <v>1.71319769140853</v>
      </c>
      <c r="F44" s="71" t="str">
        <f aca="false">IF(J44&gt;0,+L44/J44,"-")</f>
        <v>-</v>
      </c>
      <c r="G44" s="72" t="n">
        <v>2001</v>
      </c>
      <c r="H44" s="72" t="s">
        <v>46</v>
      </c>
      <c r="I44" s="73" t="n">
        <v>0</v>
      </c>
      <c r="J44" s="74" t="n">
        <v>-161650</v>
      </c>
      <c r="K44" s="73" t="n">
        <v>657024</v>
      </c>
      <c r="L44" s="75" t="n">
        <v>1125612</v>
      </c>
      <c r="M44" s="75" t="n">
        <v>1125612</v>
      </c>
      <c r="N44" s="76" t="s">
        <v>111</v>
      </c>
      <c r="O44" s="81"/>
      <c r="P44" s="85"/>
      <c r="R44" s="68"/>
      <c r="S44" s="56"/>
    </row>
    <row r="45" customFormat="false" ht="18.95" hidden="false" customHeight="true" outlineLevel="0" collapsed="false">
      <c r="A45" s="86"/>
      <c r="B45" s="78" t="s">
        <v>112</v>
      </c>
      <c r="C45" s="71" t="n">
        <v>39.1146666666667</v>
      </c>
      <c r="D45" s="71" t="n">
        <f aca="false">+I45*100/L45</f>
        <v>7.40740740740741</v>
      </c>
      <c r="E45" s="71" t="n">
        <f aca="false">IF(K45&gt;0,+L45/K45,"-")</f>
        <v>0.763331010670991</v>
      </c>
      <c r="F45" s="71" t="n">
        <f aca="false">IF(J45&gt;0,+L45/J45,"-")</f>
        <v>6.24866926487878</v>
      </c>
      <c r="G45" s="72" t="n">
        <v>2001</v>
      </c>
      <c r="H45" s="72" t="s">
        <v>113</v>
      </c>
      <c r="I45" s="73" t="n">
        <v>300000</v>
      </c>
      <c r="J45" s="74" t="n">
        <v>648138</v>
      </c>
      <c r="K45" s="73" t="n">
        <v>5305693</v>
      </c>
      <c r="L45" s="75" t="n">
        <v>4050000</v>
      </c>
      <c r="M45" s="75" t="n">
        <v>3000000</v>
      </c>
      <c r="N45" s="76" t="s">
        <v>114</v>
      </c>
      <c r="O45" s="27"/>
      <c r="P45" s="77"/>
      <c r="R45" s="68"/>
      <c r="S45" s="56"/>
    </row>
    <row r="46" customFormat="false" ht="18.95" hidden="false" customHeight="true" outlineLevel="0" collapsed="false">
      <c r="A46" s="83"/>
      <c r="B46" s="78" t="s">
        <v>115</v>
      </c>
      <c r="C46" s="71" t="n">
        <v>0</v>
      </c>
      <c r="D46" s="71" t="n">
        <f aca="false">+I46*100/L46</f>
        <v>0</v>
      </c>
      <c r="E46" s="71" t="n">
        <f aca="false">IF(K46&gt;0,+L46/K46,"-")</f>
        <v>1.57734735069346</v>
      </c>
      <c r="F46" s="71" t="str">
        <f aca="false">IF(J46&gt;0,+L46/J46,"-")</f>
        <v>-</v>
      </c>
      <c r="G46" s="72" t="n">
        <v>2001</v>
      </c>
      <c r="H46" s="72" t="s">
        <v>46</v>
      </c>
      <c r="I46" s="73" t="n">
        <v>0</v>
      </c>
      <c r="J46" s="74" t="n">
        <v>-153641</v>
      </c>
      <c r="K46" s="73" t="n">
        <v>1648337</v>
      </c>
      <c r="L46" s="75" t="n">
        <v>2600000</v>
      </c>
      <c r="M46" s="75" t="n">
        <v>2000000</v>
      </c>
      <c r="N46" s="76" t="s">
        <v>116</v>
      </c>
      <c r="O46" s="81"/>
      <c r="P46" s="85"/>
      <c r="R46" s="68"/>
      <c r="S46" s="56"/>
    </row>
    <row r="47" customFormat="false" ht="18.95" hidden="false" customHeight="true" outlineLevel="0" collapsed="false">
      <c r="A47" s="83"/>
      <c r="B47" s="87" t="s">
        <v>117</v>
      </c>
      <c r="C47" s="88" t="n">
        <v>0.143640069177057</v>
      </c>
      <c r="D47" s="71" t="n">
        <f aca="false">+I47*100/L47</f>
        <v>4.49999712719862</v>
      </c>
      <c r="E47" s="71" t="n">
        <f aca="false">IF(K47&gt;0,+L47/K47,"-")</f>
        <v>1.85609763714989</v>
      </c>
      <c r="F47" s="71" t="n">
        <f aca="false">IF(J47&gt;0,+L47/J47,"-")</f>
        <v>11.8852953585983</v>
      </c>
      <c r="G47" s="89" t="n">
        <v>2001</v>
      </c>
      <c r="H47" s="72" t="s">
        <v>118</v>
      </c>
      <c r="I47" s="90" t="n">
        <v>219298</v>
      </c>
      <c r="J47" s="91" t="n">
        <v>410027</v>
      </c>
      <c r="K47" s="90" t="n">
        <v>2625558</v>
      </c>
      <c r="L47" s="75" t="n">
        <v>4873292</v>
      </c>
      <c r="M47" s="92" t="n">
        <v>2436646</v>
      </c>
      <c r="N47" s="93" t="s">
        <v>119</v>
      </c>
      <c r="O47" s="94"/>
      <c r="P47" s="79"/>
      <c r="Q47" s="80"/>
      <c r="R47" s="68"/>
      <c r="S47" s="56"/>
    </row>
    <row r="48" s="101" customFormat="true" ht="22.5" hidden="false" customHeight="true" outlineLevel="0" collapsed="false">
      <c r="A48" s="83"/>
      <c r="B48" s="95" t="s">
        <v>120</v>
      </c>
      <c r="C48" s="96" t="n">
        <v>27.845</v>
      </c>
      <c r="D48" s="96" t="n">
        <v>4.373</v>
      </c>
      <c r="E48" s="96" t="n">
        <v>1.304</v>
      </c>
      <c r="F48" s="96" t="n">
        <v>16.086</v>
      </c>
      <c r="G48" s="97" t="s">
        <v>46</v>
      </c>
      <c r="H48" s="97" t="s">
        <v>46</v>
      </c>
      <c r="I48" s="98" t="n">
        <v>60451743</v>
      </c>
      <c r="J48" s="98" t="n">
        <v>75698426</v>
      </c>
      <c r="K48" s="98" t="n">
        <v>1136242125</v>
      </c>
      <c r="L48" s="98" t="n">
        <v>1438363634.86</v>
      </c>
      <c r="M48" s="98" t="n">
        <v>669159397</v>
      </c>
      <c r="N48" s="99" t="s">
        <v>121</v>
      </c>
      <c r="O48" s="100"/>
      <c r="P48" s="85"/>
      <c r="Q48" s="1"/>
      <c r="R48" s="68"/>
    </row>
    <row r="49" s="101" customFormat="true" ht="15.6" hidden="false" customHeight="true" outlineLevel="0" collapsed="false">
      <c r="B49" s="102" t="s">
        <v>122</v>
      </c>
      <c r="C49" s="103"/>
      <c r="D49" s="104"/>
      <c r="E49" s="104"/>
      <c r="F49" s="104"/>
      <c r="G49" s="105"/>
      <c r="H49" s="105"/>
      <c r="I49" s="106"/>
      <c r="J49" s="106"/>
      <c r="K49" s="106"/>
      <c r="L49" s="106"/>
      <c r="M49" s="106"/>
      <c r="N49" s="94" t="s">
        <v>123</v>
      </c>
      <c r="O49" s="100"/>
      <c r="P49" s="85"/>
      <c r="Q49" s="5"/>
      <c r="R49" s="68"/>
    </row>
    <row r="50" customFormat="false" ht="16.5" hidden="false" customHeight="true" outlineLevel="0" collapsed="false">
      <c r="B50" s="102" t="s">
        <v>124</v>
      </c>
      <c r="C50" s="103"/>
      <c r="D50" s="104"/>
      <c r="E50" s="104"/>
      <c r="F50" s="104"/>
      <c r="G50" s="105"/>
      <c r="H50" s="105"/>
      <c r="I50" s="106"/>
      <c r="J50" s="106"/>
      <c r="K50" s="106"/>
      <c r="L50" s="106"/>
      <c r="M50" s="106"/>
      <c r="N50" s="94" t="s">
        <v>125</v>
      </c>
      <c r="O50" s="94"/>
      <c r="R50" s="68"/>
    </row>
    <row r="51" customFormat="false" ht="16.5" hidden="false" customHeight="false" outlineLevel="0" collapsed="false">
      <c r="B51" s="107" t="s">
        <v>126</v>
      </c>
      <c r="C51" s="107"/>
      <c r="D51" s="107"/>
      <c r="E51" s="107"/>
      <c r="F51" s="107"/>
      <c r="G51" s="107"/>
      <c r="H51" s="107"/>
      <c r="I51" s="107" t="s">
        <v>127</v>
      </c>
      <c r="J51" s="107"/>
      <c r="K51" s="107"/>
      <c r="L51" s="107"/>
      <c r="M51" s="107"/>
      <c r="N51" s="107"/>
      <c r="O51" s="94"/>
      <c r="R51" s="68"/>
    </row>
    <row r="52" customFormat="false" ht="12.75" hidden="false" customHeight="false" outlineLevel="0" collapsed="false">
      <c r="I52" s="68"/>
      <c r="J52" s="68"/>
      <c r="K52" s="68"/>
      <c r="L52" s="68"/>
      <c r="M52" s="68"/>
      <c r="O52" s="94"/>
      <c r="R52" s="68"/>
    </row>
    <row r="53" customFormat="false" ht="12.75" hidden="false" customHeight="false" outlineLevel="0" collapsed="false">
      <c r="I53" s="56"/>
      <c r="J53" s="56"/>
      <c r="K53" s="56"/>
      <c r="L53" s="56"/>
      <c r="M53" s="56"/>
      <c r="O53" s="94"/>
      <c r="R53" s="68"/>
    </row>
    <row r="54" customFormat="false" ht="12.75" hidden="false" customHeight="false" outlineLevel="0" collapsed="false">
      <c r="I54" s="56"/>
      <c r="J54" s="56"/>
      <c r="K54" s="56"/>
      <c r="L54" s="56"/>
      <c r="M54" s="56"/>
      <c r="O54" s="94"/>
      <c r="R54" s="68"/>
    </row>
    <row r="55" customFormat="false" ht="12.75" hidden="false" customHeight="false" outlineLevel="0" collapsed="false">
      <c r="I55" s="56"/>
      <c r="J55" s="56"/>
      <c r="K55" s="56"/>
      <c r="L55" s="56"/>
      <c r="M55" s="56"/>
      <c r="O55" s="94"/>
      <c r="R55" s="68"/>
    </row>
    <row r="56" customFormat="false" ht="12.75" hidden="false" customHeight="false" outlineLevel="0" collapsed="false">
      <c r="I56" s="56"/>
      <c r="J56" s="56"/>
      <c r="K56" s="56"/>
      <c r="L56" s="56"/>
      <c r="M56" s="56"/>
      <c r="O56" s="94"/>
      <c r="R56" s="68"/>
    </row>
    <row r="57" customFormat="false" ht="12.75" hidden="false" customHeight="false" outlineLevel="0" collapsed="false">
      <c r="I57" s="68"/>
      <c r="J57" s="68"/>
      <c r="K57" s="68"/>
      <c r="L57" s="68"/>
      <c r="M57" s="68"/>
      <c r="O57" s="94"/>
      <c r="R57" s="68"/>
    </row>
    <row r="58" customFormat="false" ht="12.75" hidden="false" customHeight="false" outlineLevel="0" collapsed="false">
      <c r="I58" s="68"/>
      <c r="J58" s="68"/>
      <c r="K58" s="68"/>
      <c r="L58" s="68"/>
      <c r="M58" s="68"/>
      <c r="O58" s="94"/>
      <c r="R58" s="68"/>
    </row>
    <row r="59" customFormat="false" ht="12.75" hidden="false" customHeight="false" outlineLevel="0" collapsed="false">
      <c r="O59" s="94"/>
      <c r="R59" s="68"/>
    </row>
    <row r="60" customFormat="false" ht="12.75" hidden="false" customHeight="false" outlineLevel="0" collapsed="false">
      <c r="I60" s="56"/>
      <c r="J60" s="56"/>
      <c r="K60" s="56"/>
      <c r="L60" s="108"/>
      <c r="M60" s="56"/>
      <c r="O60" s="94"/>
      <c r="R60" s="68"/>
    </row>
    <row r="61" customFormat="false" ht="12.75" hidden="false" customHeight="false" outlineLevel="0" collapsed="false">
      <c r="I61" s="56"/>
      <c r="J61" s="56"/>
      <c r="K61" s="56"/>
      <c r="L61" s="56"/>
      <c r="M61" s="56"/>
      <c r="O61" s="94"/>
      <c r="R61" s="68"/>
    </row>
    <row r="62" customFormat="false" ht="12.75" hidden="false" customHeight="false" outlineLevel="0" collapsed="false">
      <c r="O62" s="94"/>
      <c r="R62" s="68"/>
    </row>
    <row r="63" customFormat="false" ht="12.75" hidden="false" customHeight="false" outlineLevel="0" collapsed="false">
      <c r="O63" s="94"/>
      <c r="R63" s="68"/>
    </row>
    <row r="64" customFormat="false" ht="12.75" hidden="false" customHeight="false" outlineLevel="0" collapsed="false">
      <c r="O64" s="94"/>
      <c r="R64" s="68"/>
    </row>
    <row r="65" customFormat="false" ht="12.75" hidden="false" customHeight="false" outlineLevel="0" collapsed="false">
      <c r="O65" s="94"/>
      <c r="R65" s="68"/>
    </row>
    <row r="66" customFormat="false" ht="12.75" hidden="false" customHeight="false" outlineLevel="0" collapsed="false">
      <c r="I66" s="56"/>
      <c r="J66" s="56"/>
      <c r="K66" s="56"/>
      <c r="L66" s="56"/>
      <c r="M66" s="56"/>
      <c r="O66" s="94"/>
      <c r="R66" s="68"/>
    </row>
    <row r="67" customFormat="false" ht="12.75" hidden="false" customHeight="false" outlineLevel="0" collapsed="false">
      <c r="I67" s="56"/>
      <c r="J67" s="56"/>
      <c r="K67" s="56"/>
      <c r="L67" s="56"/>
      <c r="M67" s="56"/>
      <c r="O67" s="94"/>
      <c r="R67" s="68"/>
    </row>
    <row r="68" customFormat="false" ht="12.75" hidden="false" customHeight="false" outlineLevel="0" collapsed="false">
      <c r="O68" s="94"/>
      <c r="R68" s="68"/>
    </row>
    <row r="69" customFormat="false" ht="12.75" hidden="false" customHeight="false" outlineLevel="0" collapsed="false">
      <c r="O69" s="94"/>
      <c r="R69" s="68"/>
    </row>
    <row r="70" customFormat="false" ht="12.75" hidden="false" customHeight="false" outlineLevel="0" collapsed="false">
      <c r="O70" s="94"/>
      <c r="R70" s="68"/>
    </row>
    <row r="71" customFormat="false" ht="12.75" hidden="false" customHeight="false" outlineLevel="0" collapsed="false">
      <c r="O71" s="94"/>
      <c r="R71" s="68"/>
    </row>
    <row r="72" customFormat="false" ht="12.75" hidden="false" customHeight="false" outlineLevel="0" collapsed="false">
      <c r="O72" s="94"/>
      <c r="R72" s="68"/>
    </row>
    <row r="73" customFormat="false" ht="12.75" hidden="false" customHeight="false" outlineLevel="0" collapsed="false">
      <c r="O73" s="94"/>
      <c r="R73" s="68"/>
    </row>
    <row r="74" customFormat="false" ht="12.75" hidden="false" customHeight="false" outlineLevel="0" collapsed="false">
      <c r="O74" s="94"/>
      <c r="R74" s="68"/>
    </row>
    <row r="75" customFormat="false" ht="12.75" hidden="false" customHeight="false" outlineLevel="0" collapsed="false">
      <c r="O75" s="94"/>
      <c r="R75" s="68"/>
    </row>
    <row r="76" customFormat="false" ht="12.75" hidden="false" customHeight="false" outlineLevel="0" collapsed="false">
      <c r="O76" s="94"/>
      <c r="R76" s="68"/>
    </row>
    <row r="77" customFormat="false" ht="12.75" hidden="false" customHeight="false" outlineLevel="0" collapsed="false">
      <c r="O77" s="94"/>
      <c r="R77" s="68"/>
    </row>
    <row r="78" customFormat="false" ht="12.75" hidden="false" customHeight="false" outlineLevel="0" collapsed="false">
      <c r="O78" s="94"/>
      <c r="R78" s="68"/>
    </row>
    <row r="79" customFormat="false" ht="12.75" hidden="false" customHeight="false" outlineLevel="0" collapsed="false">
      <c r="O79" s="94"/>
      <c r="R79" s="68"/>
    </row>
    <row r="80" customFormat="false" ht="12.75" hidden="false" customHeight="false" outlineLevel="0" collapsed="false">
      <c r="O80" s="94"/>
      <c r="R80" s="68"/>
    </row>
    <row r="81" customFormat="false" ht="12.75" hidden="false" customHeight="false" outlineLevel="0" collapsed="false">
      <c r="O81" s="94"/>
      <c r="R81" s="68"/>
    </row>
    <row r="82" customFormat="false" ht="12.75" hidden="false" customHeight="false" outlineLevel="0" collapsed="false">
      <c r="O82" s="94"/>
      <c r="R82" s="68"/>
    </row>
    <row r="83" customFormat="false" ht="12.75" hidden="false" customHeight="false" outlineLevel="0" collapsed="false">
      <c r="O83" s="94"/>
      <c r="R83" s="68"/>
    </row>
    <row r="84" customFormat="false" ht="12.75" hidden="false" customHeight="false" outlineLevel="0" collapsed="false">
      <c r="O84" s="94"/>
      <c r="R84" s="68"/>
    </row>
    <row r="85" customFormat="false" ht="12.75" hidden="false" customHeight="false" outlineLevel="0" collapsed="false">
      <c r="O85" s="94"/>
      <c r="R85" s="68"/>
    </row>
    <row r="86" customFormat="false" ht="12.75" hidden="false" customHeight="false" outlineLevel="0" collapsed="false">
      <c r="O86" s="94"/>
      <c r="R86" s="68"/>
    </row>
    <row r="87" customFormat="false" ht="12.75" hidden="false" customHeight="false" outlineLevel="0" collapsed="false">
      <c r="O87" s="94"/>
      <c r="R87" s="68"/>
    </row>
    <row r="88" customFormat="false" ht="12.75" hidden="false" customHeight="false" outlineLevel="0" collapsed="false">
      <c r="O88" s="94"/>
      <c r="R88" s="68"/>
    </row>
    <row r="89" customFormat="false" ht="12.75" hidden="false" customHeight="false" outlineLevel="0" collapsed="false">
      <c r="O89" s="94"/>
      <c r="R89" s="68"/>
    </row>
    <row r="90" customFormat="false" ht="12.75" hidden="false" customHeight="false" outlineLevel="0" collapsed="false">
      <c r="O90" s="94"/>
      <c r="R90" s="68"/>
    </row>
    <row r="91" customFormat="false" ht="12.75" hidden="false" customHeight="false" outlineLevel="0" collapsed="false">
      <c r="O91" s="94"/>
      <c r="R91" s="68"/>
    </row>
    <row r="92" customFormat="false" ht="12.75" hidden="false" customHeight="false" outlineLevel="0" collapsed="false">
      <c r="O92" s="94"/>
      <c r="R92" s="68"/>
    </row>
    <row r="93" customFormat="false" ht="12.75" hidden="false" customHeight="false" outlineLevel="0" collapsed="false">
      <c r="O93" s="94"/>
      <c r="R93" s="68"/>
    </row>
    <row r="94" customFormat="false" ht="12.75" hidden="false" customHeight="false" outlineLevel="0" collapsed="false">
      <c r="O94" s="94"/>
      <c r="R94" s="68"/>
    </row>
    <row r="95" customFormat="false" ht="12.75" hidden="false" customHeight="false" outlineLevel="0" collapsed="false">
      <c r="O95" s="94"/>
      <c r="R95" s="68"/>
    </row>
    <row r="96" customFormat="false" ht="12.75" hidden="false" customHeight="false" outlineLevel="0" collapsed="false">
      <c r="O96" s="94"/>
      <c r="R96" s="68"/>
    </row>
    <row r="97" customFormat="false" ht="12.75" hidden="false" customHeight="false" outlineLevel="0" collapsed="false">
      <c r="O97" s="94"/>
      <c r="R97" s="68"/>
    </row>
    <row r="98" customFormat="false" ht="12.75" hidden="false" customHeight="false" outlineLevel="0" collapsed="false">
      <c r="O98" s="94"/>
      <c r="R98" s="68"/>
    </row>
    <row r="99" customFormat="false" ht="12.75" hidden="false" customHeight="false" outlineLevel="0" collapsed="false">
      <c r="O99" s="94"/>
      <c r="R99" s="68"/>
    </row>
    <row r="100" customFormat="false" ht="12.75" hidden="false" customHeight="false" outlineLevel="0" collapsed="false">
      <c r="O100" s="94"/>
      <c r="R100" s="68"/>
    </row>
    <row r="101" customFormat="false" ht="12.75" hidden="false" customHeight="false" outlineLevel="0" collapsed="false">
      <c r="O101" s="94"/>
      <c r="R101" s="68"/>
    </row>
    <row r="102" customFormat="false" ht="12.75" hidden="false" customHeight="false" outlineLevel="0" collapsed="false">
      <c r="O102" s="94"/>
      <c r="R102" s="68"/>
    </row>
    <row r="103" customFormat="false" ht="12.75" hidden="false" customHeight="false" outlineLevel="0" collapsed="false">
      <c r="O103" s="94"/>
      <c r="R103" s="68"/>
    </row>
    <row r="104" customFormat="false" ht="12.75" hidden="false" customHeight="false" outlineLevel="0" collapsed="false">
      <c r="O104" s="94"/>
      <c r="R104" s="68"/>
    </row>
    <row r="105" customFormat="false" ht="12.75" hidden="false" customHeight="false" outlineLevel="0" collapsed="false">
      <c r="O105" s="94"/>
      <c r="R105" s="68"/>
    </row>
    <row r="106" customFormat="false" ht="12.75" hidden="false" customHeight="false" outlineLevel="0" collapsed="false">
      <c r="O106" s="94"/>
      <c r="R106" s="68"/>
    </row>
    <row r="107" customFormat="false" ht="12.75" hidden="false" customHeight="false" outlineLevel="0" collapsed="false">
      <c r="O107" s="94"/>
      <c r="R107" s="68"/>
    </row>
    <row r="108" customFormat="false" ht="12.75" hidden="false" customHeight="false" outlineLevel="0" collapsed="false">
      <c r="O108" s="94"/>
      <c r="R108" s="68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509722222222222" right="0.540277777777778" top="0.4722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2-09-10T07:57:27Z</cp:lastPrinted>
  <dcterms:modified xsi:type="dcterms:W3CDTF">2002-09-10T08:07:30Z</dcterms:modified>
  <cp:revision>0</cp:revision>
  <dc:subject/>
  <dc:title/>
</cp:coreProperties>
</file>