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2</t>
  </si>
  <si>
    <t xml:space="preserve">MAJOR DAILY DATA FOR THE ASE  AUGUST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888785"/>
        <c:axId val="88831734"/>
      </c:barChart>
      <c:catAx>
        <c:axId val="75888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1734"/>
        <c:auto val="1"/>
        <c:lblAlgn val="ctr"/>
        <c:lblOffset val="100"/>
        <c:noMultiLvlLbl val="0"/>
      </c:catAx>
      <c:valAx>
        <c:axId val="8883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8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2.80398</c:v>
                </c:pt>
                <c:pt idx="1">
                  <c:v>2.861313</c:v>
                </c:pt>
                <c:pt idx="2">
                  <c:v>2.512118</c:v>
                </c:pt>
                <c:pt idx="3">
                  <c:v>1.564525</c:v>
                </c:pt>
                <c:pt idx="4">
                  <c:v>1.546145</c:v>
                </c:pt>
                <c:pt idx="5">
                  <c:v>2.519898</c:v>
                </c:pt>
                <c:pt idx="6">
                  <c:v>2.066872</c:v>
                </c:pt>
                <c:pt idx="7">
                  <c:v>2.500747</c:v>
                </c:pt>
                <c:pt idx="8">
                  <c:v>3.496738</c:v>
                </c:pt>
                <c:pt idx="9">
                  <c:v>4.208629</c:v>
                </c:pt>
                <c:pt idx="10">
                  <c:v>2.396922</c:v>
                </c:pt>
                <c:pt idx="11">
                  <c:v>1.379382</c:v>
                </c:pt>
                <c:pt idx="12">
                  <c:v>2.245801</c:v>
                </c:pt>
                <c:pt idx="13">
                  <c:v>2.360366</c:v>
                </c:pt>
                <c:pt idx="14">
                  <c:v>1.450709</c:v>
                </c:pt>
                <c:pt idx="15">
                  <c:v>1.431628</c:v>
                </c:pt>
                <c:pt idx="16">
                  <c:v>0.892644</c:v>
                </c:pt>
                <c:pt idx="17">
                  <c:v>1.898638</c:v>
                </c:pt>
                <c:pt idx="18">
                  <c:v>5.488665</c:v>
                </c:pt>
                <c:pt idx="19">
                  <c:v>2.243392</c:v>
                </c:pt>
                <c:pt idx="20">
                  <c:v>1.618562</c:v>
                </c:pt>
              </c:numCache>
            </c:numRef>
          </c:val>
        </c:ser>
        <c:gapWidth val="150"/>
        <c:shape val="cylinder"/>
        <c:axId val="41649228"/>
        <c:axId val="86452123"/>
        <c:axId val="0"/>
      </c:bar3DChart>
      <c:catAx>
        <c:axId val="416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2123"/>
        <c:crossesAt val="0"/>
        <c:auto val="1"/>
        <c:lblAlgn val="ctr"/>
        <c:lblOffset val="100"/>
        <c:noMultiLvlLbl val="0"/>
      </c:catAx>
      <c:valAx>
        <c:axId val="86452123"/>
        <c:scaling>
          <c:orientation val="minMax"/>
          <c:max val="6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9228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71.7648515397261</c:v>
                </c:pt>
                <c:pt idx="1">
                  <c:v>70.6928770851363</c:v>
                </c:pt>
                <c:pt idx="2">
                  <c:v>69.4964193821796</c:v>
                </c:pt>
                <c:pt idx="3">
                  <c:v>69.5500846614387</c:v>
                </c:pt>
                <c:pt idx="4">
                  <c:v>69.5778553511616</c:v>
                </c:pt>
                <c:pt idx="5">
                  <c:v>70.240554541779</c:v>
                </c:pt>
                <c:pt idx="6">
                  <c:v>70.0653725032431</c:v>
                </c:pt>
                <c:pt idx="7">
                  <c:v>69.94935010422</c:v>
                </c:pt>
                <c:pt idx="8">
                  <c:v>69.4573826420526</c:v>
                </c:pt>
                <c:pt idx="9">
                  <c:v>68.9008897089887</c:v>
                </c:pt>
                <c:pt idx="10">
                  <c:v>68.5486631149276</c:v>
                </c:pt>
                <c:pt idx="11">
                  <c:v>68.8882050716554</c:v>
                </c:pt>
                <c:pt idx="12">
                  <c:v>69.6508858172483</c:v>
                </c:pt>
                <c:pt idx="13">
                  <c:v>69.9995795815733</c:v>
                </c:pt>
                <c:pt idx="14">
                  <c:v>69.4785911499288</c:v>
                </c:pt>
                <c:pt idx="15">
                  <c:v>69.4979359000088</c:v>
                </c:pt>
                <c:pt idx="16">
                  <c:v>69.477921310165</c:v>
                </c:pt>
                <c:pt idx="17">
                  <c:v>69.4981465779516</c:v>
                </c:pt>
                <c:pt idx="18">
                  <c:v>69.5635586970462</c:v>
                </c:pt>
                <c:pt idx="19">
                  <c:v>69.5390700857796</c:v>
                </c:pt>
                <c:pt idx="20">
                  <c:v>69.7952168275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2519"/>
        <c:axId val="54481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83.097203754827</c:v>
                </c:pt>
                <c:pt idx="1">
                  <c:v>179.778498669133</c:v>
                </c:pt>
                <c:pt idx="2">
                  <c:v>178.024411517667</c:v>
                </c:pt>
                <c:pt idx="3">
                  <c:v>178.247532356063</c:v>
                </c:pt>
                <c:pt idx="4">
                  <c:v>178.283268079828</c:v>
                </c:pt>
                <c:pt idx="5">
                  <c:v>178.689647792312</c:v>
                </c:pt>
                <c:pt idx="6">
                  <c:v>178.578802004438</c:v>
                </c:pt>
                <c:pt idx="7">
                  <c:v>179.185257321615</c:v>
                </c:pt>
                <c:pt idx="8">
                  <c:v>178.879219388573</c:v>
                </c:pt>
                <c:pt idx="9">
                  <c:v>176.985779184189</c:v>
                </c:pt>
                <c:pt idx="10">
                  <c:v>177.154039732555</c:v>
                </c:pt>
                <c:pt idx="11">
                  <c:v>178.149145617659</c:v>
                </c:pt>
                <c:pt idx="12">
                  <c:v>180.07919353469</c:v>
                </c:pt>
                <c:pt idx="13">
                  <c:v>180.590379719873</c:v>
                </c:pt>
                <c:pt idx="14">
                  <c:v>178.843556180305</c:v>
                </c:pt>
                <c:pt idx="15">
                  <c:v>177.984487908626</c:v>
                </c:pt>
                <c:pt idx="16">
                  <c:v>178.373154133726</c:v>
                </c:pt>
                <c:pt idx="17">
                  <c:v>178.365828569174</c:v>
                </c:pt>
                <c:pt idx="18">
                  <c:v>178.766342857555</c:v>
                </c:pt>
                <c:pt idx="19">
                  <c:v>178.345618133997</c:v>
                </c:pt>
                <c:pt idx="20">
                  <c:v>178.417991357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4121"/>
        <c:axId val="27405166"/>
      </c:lineChart>
      <c:catAx>
        <c:axId val="83062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812"/>
        <c:crossesAt val="0"/>
        <c:auto val="1"/>
        <c:lblAlgn val="ctr"/>
        <c:lblOffset val="100"/>
        <c:noMultiLvlLbl val="0"/>
      </c:catAx>
      <c:valAx>
        <c:axId val="544812"/>
        <c:scaling>
          <c:orientation val="minMax"/>
          <c:max val="75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2519"/>
        <c:crossesAt val="1"/>
        <c:crossBetween val="midCat"/>
        <c:majorUnit val="2"/>
        <c:minorUnit val="2"/>
      </c:valAx>
      <c:catAx>
        <c:axId val="7539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66"/>
        <c:auto val="1"/>
        <c:lblAlgn val="ctr"/>
        <c:lblOffset val="100"/>
        <c:noMultiLvlLbl val="0"/>
      </c:catAx>
      <c:valAx>
        <c:axId val="27405166"/>
        <c:scaling>
          <c:orientation val="minMax"/>
          <c:max val="185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412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117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16840</xdr:colOff>
      <xdr:row>35</xdr:row>
      <xdr:rowOff>18720</xdr:rowOff>
    </xdr:from>
    <xdr:to>
      <xdr:col>16</xdr:col>
      <xdr:colOff>1149120</xdr:colOff>
      <xdr:row>35</xdr:row>
      <xdr:rowOff>209520</xdr:rowOff>
    </xdr:to>
    <xdr:sp>
      <xdr:nvSpPr>
        <xdr:cNvPr id="3" name="Text 20"/>
        <xdr:cNvSpPr/>
      </xdr:nvSpPr>
      <xdr:spPr>
        <a:xfrm>
          <a:off x="11822760" y="8148600"/>
          <a:ext cx="33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6"/>
  <sheetViews>
    <sheetView showFormulas="false" showGridLines="true" showRowColHeaders="true" showZeros="true" rightToLeft="false" tabSelected="true" showOutlineSymbols="true" defaultGridColor="true" view="normal" topLeftCell="P17" colorId="64" zoomScale="100" zoomScaleNormal="100" zoomScalePageLayoutView="100" workbookViewId="0">
      <selection pane="topLeft" activeCell="W37" activeCellId="0" sqref="W3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678</v>
      </c>
      <c r="R9" s="21" t="n">
        <v>71.7648515397261</v>
      </c>
      <c r="S9" s="22" t="n">
        <v>183.097203754827</v>
      </c>
      <c r="T9" s="23" t="n">
        <v>2803980</v>
      </c>
      <c r="U9" s="24" t="n">
        <v>37469</v>
      </c>
      <c r="V9" s="25"/>
      <c r="W9" s="26"/>
      <c r="X9" s="27" t="n">
        <f aca="false">+T9/1000000</f>
        <v>2.8039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421</v>
      </c>
      <c r="R10" s="29" t="n">
        <v>70.6928770851363</v>
      </c>
      <c r="S10" s="29" t="n">
        <v>179.778498669133</v>
      </c>
      <c r="T10" s="30" t="n">
        <v>2861313</v>
      </c>
      <c r="U10" s="31" t="n">
        <v>37472</v>
      </c>
      <c r="V10" s="25"/>
      <c r="W10" s="26"/>
      <c r="X10" s="27" t="n">
        <f aca="false">+T10/1000000</f>
        <v>2.861313</v>
      </c>
      <c r="Y10" s="28" t="n">
        <v>4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364</v>
      </c>
      <c r="R11" s="29" t="n">
        <v>69.4964193821796</v>
      </c>
      <c r="S11" s="29" t="n">
        <v>178.024411517667</v>
      </c>
      <c r="T11" s="30" t="n">
        <v>2512118</v>
      </c>
      <c r="U11" s="31" t="n">
        <v>37473</v>
      </c>
      <c r="V11" s="25"/>
      <c r="W11" s="26"/>
      <c r="X11" s="27" t="n">
        <f aca="false">+T11/1000000</f>
        <v>2.512118</v>
      </c>
      <c r="Y11" s="28" t="n">
        <v>5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381</v>
      </c>
      <c r="R12" s="29" t="n">
        <v>69.5500846614387</v>
      </c>
      <c r="S12" s="29" t="n">
        <v>178.247532356063</v>
      </c>
      <c r="T12" s="30" t="n">
        <v>1564525</v>
      </c>
      <c r="U12" s="31" t="n">
        <v>37474</v>
      </c>
      <c r="V12" s="25"/>
      <c r="W12" s="26"/>
      <c r="X12" s="27" t="n">
        <f aca="false">+T12/1000000</f>
        <v>1.564525</v>
      </c>
      <c r="Y12" s="28" t="n">
        <v>6</v>
      </c>
      <c r="Z12" s="32"/>
      <c r="AA12" s="32"/>
    </row>
    <row r="13" s="20" customFormat="true" ht="18.95" hidden="false" customHeight="true" outlineLevel="0" collapsed="false">
      <c r="Q13" s="29" t="n">
        <v>13.405</v>
      </c>
      <c r="R13" s="29" t="n">
        <v>69.5778553511616</v>
      </c>
      <c r="S13" s="29" t="n">
        <v>178.283268079828</v>
      </c>
      <c r="T13" s="30" t="n">
        <v>1546145</v>
      </c>
      <c r="U13" s="31" t="n">
        <v>37475</v>
      </c>
      <c r="V13" s="25"/>
      <c r="W13" s="26"/>
      <c r="X13" s="27" t="n">
        <f aca="false">+T13/1000000</f>
        <v>1.546145</v>
      </c>
      <c r="Y13" s="28" t="n">
        <v>7</v>
      </c>
      <c r="Z13" s="32"/>
      <c r="AA13" s="32"/>
    </row>
    <row r="14" s="20" customFormat="true" ht="18.95" hidden="false" customHeight="true" outlineLevel="0" collapsed="false">
      <c r="Q14" s="29" t="n">
        <v>13.405</v>
      </c>
      <c r="R14" s="29" t="n">
        <v>70.240554541779</v>
      </c>
      <c r="S14" s="29" t="n">
        <v>178.689647792312</v>
      </c>
      <c r="T14" s="30" t="n">
        <v>2519898</v>
      </c>
      <c r="U14" s="31" t="n">
        <v>37476</v>
      </c>
      <c r="V14" s="25"/>
      <c r="W14" s="26"/>
      <c r="X14" s="27" t="n">
        <f aca="false">+T14/1000000</f>
        <v>2.519898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3.405</v>
      </c>
      <c r="R15" s="29" t="n">
        <v>70.0653725032431</v>
      </c>
      <c r="S15" s="29" t="n">
        <v>178.578802004438</v>
      </c>
      <c r="T15" s="30" t="n">
        <v>2066872</v>
      </c>
      <c r="U15" s="31" t="n">
        <v>37479</v>
      </c>
      <c r="V15" s="25"/>
      <c r="W15" s="26"/>
      <c r="X15" s="27" t="n">
        <f aca="false">+T15/1000000</f>
        <v>2.066872</v>
      </c>
      <c r="Y15" s="28" t="n">
        <v>11</v>
      </c>
      <c r="Z15" s="32"/>
      <c r="AA15" s="32"/>
    </row>
    <row r="16" s="20" customFormat="true" ht="18.95" hidden="false" customHeight="true" outlineLevel="0" collapsed="false">
      <c r="Q16" s="29" t="n">
        <v>13.475</v>
      </c>
      <c r="R16" s="29" t="n">
        <v>69.94935010422</v>
      </c>
      <c r="S16" s="29" t="n">
        <v>179.185257321615</v>
      </c>
      <c r="T16" s="30" t="n">
        <v>2500747</v>
      </c>
      <c r="U16" s="31" t="n">
        <v>37480</v>
      </c>
      <c r="V16" s="25"/>
      <c r="W16" s="26"/>
      <c r="X16" s="27" t="n">
        <f aca="false">+T16/1000000</f>
        <v>2.500747</v>
      </c>
      <c r="Y16" s="28" t="n">
        <v>12</v>
      </c>
      <c r="Z16" s="32"/>
      <c r="AA16" s="32"/>
    </row>
    <row r="17" s="20" customFormat="true" ht="18.95" hidden="false" customHeight="true" outlineLevel="0" collapsed="false">
      <c r="Q17" s="29" t="n">
        <v>13.452</v>
      </c>
      <c r="R17" s="29" t="n">
        <v>69.4573826420526</v>
      </c>
      <c r="S17" s="29" t="n">
        <v>178.879219388573</v>
      </c>
      <c r="T17" s="30" t="n">
        <v>3496738</v>
      </c>
      <c r="U17" s="31" t="n">
        <v>37481</v>
      </c>
      <c r="V17" s="25"/>
      <c r="W17" s="26"/>
      <c r="X17" s="27" t="n">
        <f aca="false">+T17/1000000</f>
        <v>3.496738</v>
      </c>
      <c r="Y17" s="28" t="n">
        <v>13</v>
      </c>
      <c r="Z17" s="32"/>
      <c r="AA17" s="32"/>
    </row>
    <row r="18" s="20" customFormat="true" ht="18.95" hidden="false" customHeight="true" outlineLevel="0" collapsed="false">
      <c r="Q18" s="29" t="n">
        <v>13.304</v>
      </c>
      <c r="R18" s="29" t="n">
        <v>68.9008897089887</v>
      </c>
      <c r="S18" s="29" t="n">
        <v>176.985779184189</v>
      </c>
      <c r="T18" s="30" t="n">
        <v>4208629</v>
      </c>
      <c r="U18" s="31" t="n">
        <v>37482</v>
      </c>
      <c r="V18" s="25"/>
      <c r="W18" s="26"/>
      <c r="X18" s="27" t="n">
        <f aca="false">+T18/1000000</f>
        <v>4.208629</v>
      </c>
      <c r="Y18" s="28" t="n">
        <v>14</v>
      </c>
      <c r="Z18" s="32"/>
      <c r="AA18" s="32"/>
    </row>
    <row r="19" s="20" customFormat="true" ht="18.95" hidden="false" customHeight="true" outlineLevel="0" collapsed="false">
      <c r="Q19" s="29" t="n">
        <v>13.317</v>
      </c>
      <c r="R19" s="29" t="n">
        <v>68.5486631149276</v>
      </c>
      <c r="S19" s="29" t="n">
        <v>177.154039732555</v>
      </c>
      <c r="T19" s="30" t="n">
        <v>2396922</v>
      </c>
      <c r="U19" s="31" t="n">
        <v>37483</v>
      </c>
      <c r="V19" s="25"/>
      <c r="W19" s="26"/>
      <c r="X19" s="27" t="n">
        <f aca="false">+T19/1000000</f>
        <v>2.396922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395</v>
      </c>
      <c r="R20" s="29" t="n">
        <v>68.8882050716554</v>
      </c>
      <c r="S20" s="29" t="n">
        <v>178.149145617659</v>
      </c>
      <c r="T20" s="30" t="n">
        <v>1379382</v>
      </c>
      <c r="U20" s="31" t="n">
        <v>37486</v>
      </c>
      <c r="V20" s="25"/>
      <c r="W20" s="26"/>
      <c r="X20" s="27" t="n">
        <f aca="false">+T20/1000000</f>
        <v>1.379382</v>
      </c>
      <c r="Y20" s="28" t="n">
        <v>18</v>
      </c>
      <c r="Z20" s="32"/>
      <c r="AA20" s="32"/>
    </row>
    <row r="21" s="20" customFormat="true" ht="18.95" hidden="false" customHeight="true" outlineLevel="0" collapsed="false">
      <c r="Q21" s="29" t="n">
        <v>13.545</v>
      </c>
      <c r="R21" s="29" t="n">
        <v>69.6508858172483</v>
      </c>
      <c r="S21" s="29" t="n">
        <v>180.07919353469</v>
      </c>
      <c r="T21" s="30" t="n">
        <v>2245801</v>
      </c>
      <c r="U21" s="31" t="n">
        <v>37487</v>
      </c>
      <c r="V21" s="25"/>
      <c r="W21" s="26"/>
      <c r="X21" s="27" t="n">
        <f aca="false">+T21/1000000</f>
        <v>2.245801</v>
      </c>
      <c r="Y21" s="28" t="n">
        <v>19</v>
      </c>
      <c r="Z21" s="32"/>
      <c r="AA21" s="32"/>
    </row>
    <row r="22" s="20" customFormat="true" ht="18.95" hidden="false" customHeight="true" outlineLevel="0" collapsed="false">
      <c r="Q22" s="29" t="n">
        <v>13.585</v>
      </c>
      <c r="R22" s="29" t="n">
        <v>69.9995795815733</v>
      </c>
      <c r="S22" s="29" t="n">
        <v>180.590379719873</v>
      </c>
      <c r="T22" s="30" t="n">
        <v>2360366</v>
      </c>
      <c r="U22" s="31" t="n">
        <v>37488</v>
      </c>
      <c r="V22" s="25"/>
      <c r="W22" s="26"/>
      <c r="X22" s="27" t="n">
        <f aca="false">+T22/1000000</f>
        <v>2.360366</v>
      </c>
      <c r="Y22" s="28" t="n">
        <v>20</v>
      </c>
      <c r="Z22" s="32"/>
      <c r="AA22" s="32"/>
    </row>
    <row r="23" s="20" customFormat="true" ht="18.95" hidden="false" customHeight="true" outlineLevel="0" collapsed="false">
      <c r="Q23" s="29" t="n">
        <v>13.449</v>
      </c>
      <c r="R23" s="29" t="n">
        <v>69.4785911499288</v>
      </c>
      <c r="S23" s="29" t="n">
        <v>178.843556180305</v>
      </c>
      <c r="T23" s="30" t="n">
        <v>1450709</v>
      </c>
      <c r="U23" s="31" t="n">
        <v>37489</v>
      </c>
      <c r="V23" s="25"/>
      <c r="W23" s="26"/>
      <c r="X23" s="27" t="n">
        <f aca="false">+T23/1000000</f>
        <v>1.450709</v>
      </c>
      <c r="Y23" s="28" t="n">
        <v>21</v>
      </c>
      <c r="Z23" s="32"/>
      <c r="AA23" s="32"/>
    </row>
    <row r="24" s="20" customFormat="true" ht="18.95" hidden="false" customHeight="true" outlineLevel="0" collapsed="false">
      <c r="Q24" s="29" t="n">
        <v>13.449</v>
      </c>
      <c r="R24" s="29" t="n">
        <v>69.4979359000088</v>
      </c>
      <c r="S24" s="29" t="n">
        <v>177.984487908626</v>
      </c>
      <c r="T24" s="30" t="n">
        <v>1431628</v>
      </c>
      <c r="U24" s="31" t="n">
        <v>37490</v>
      </c>
      <c r="V24" s="25"/>
      <c r="W24" s="26"/>
      <c r="X24" s="27" t="n">
        <f aca="false">+T24/1000000</f>
        <v>1.431628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412</v>
      </c>
      <c r="R25" s="29" t="n">
        <v>69.477921310165</v>
      </c>
      <c r="S25" s="29" t="n">
        <v>178.373154133726</v>
      </c>
      <c r="T25" s="30" t="n">
        <v>892644</v>
      </c>
      <c r="U25" s="31" t="n">
        <v>37493</v>
      </c>
      <c r="V25" s="25"/>
      <c r="W25" s="26"/>
      <c r="X25" s="27" t="n">
        <f aca="false">+T25/1000000</f>
        <v>0.892644</v>
      </c>
      <c r="Y25" s="28" t="n">
        <v>25</v>
      </c>
      <c r="Z25" s="32"/>
      <c r="AA25" s="32"/>
    </row>
    <row r="26" s="20" customFormat="true" ht="18.95" hidden="false" customHeight="true" outlineLevel="0" collapsed="false">
      <c r="Q26" s="29" t="n">
        <v>13.393</v>
      </c>
      <c r="R26" s="29" t="n">
        <v>69.4981465779516</v>
      </c>
      <c r="S26" s="29" t="n">
        <v>178.365828569174</v>
      </c>
      <c r="T26" s="30" t="n">
        <v>1898638</v>
      </c>
      <c r="U26" s="31" t="n">
        <v>37494</v>
      </c>
      <c r="V26" s="25"/>
      <c r="W26" s="26"/>
      <c r="X26" s="27" t="n">
        <f aca="false">+T26/1000000</f>
        <v>1.898638</v>
      </c>
      <c r="Y26" s="28" t="n">
        <v>26</v>
      </c>
      <c r="Z26" s="32"/>
      <c r="AA26" s="32"/>
    </row>
    <row r="27" s="20" customFormat="true" ht="18.95" hidden="false" customHeight="true" outlineLevel="0" collapsed="false">
      <c r="Q27" s="29" t="n">
        <v>13.424</v>
      </c>
      <c r="R27" s="29" t="n">
        <v>69.5635586970462</v>
      </c>
      <c r="S27" s="29" t="n">
        <v>178.766342857555</v>
      </c>
      <c r="T27" s="30" t="n">
        <v>5488665</v>
      </c>
      <c r="U27" s="31" t="n">
        <v>37495</v>
      </c>
      <c r="V27" s="25"/>
      <c r="W27" s="26"/>
      <c r="X27" s="27" t="n">
        <f aca="false">+T27/1000000</f>
        <v>5.488665</v>
      </c>
      <c r="Y27" s="28" t="n">
        <v>27</v>
      </c>
      <c r="Z27" s="32"/>
      <c r="AA27" s="32"/>
    </row>
    <row r="28" s="20" customFormat="true" ht="18.95" hidden="false" customHeight="true" outlineLevel="0" collapsed="false">
      <c r="Q28" s="29" t="n">
        <v>13.392</v>
      </c>
      <c r="R28" s="29" t="n">
        <v>69.5390700857796</v>
      </c>
      <c r="S28" s="29" t="n">
        <v>178.345618133997</v>
      </c>
      <c r="T28" s="30" t="n">
        <v>2243392</v>
      </c>
      <c r="U28" s="31" t="n">
        <v>37496</v>
      </c>
      <c r="V28" s="25"/>
      <c r="W28" s="26"/>
      <c r="X28" s="27" t="n">
        <f aca="false">+T28/1000000</f>
        <v>2.243392</v>
      </c>
      <c r="Y28" s="28" t="n">
        <v>28</v>
      </c>
      <c r="Z28" s="32"/>
      <c r="AA28" s="32"/>
    </row>
    <row r="29" s="20" customFormat="true" ht="18.95" hidden="false" customHeight="true" outlineLevel="0" collapsed="false">
      <c r="Q29" s="33" t="n">
        <v>13.416</v>
      </c>
      <c r="R29" s="33" t="n">
        <v>69.7952168275937</v>
      </c>
      <c r="S29" s="33" t="n">
        <v>178.417991357281</v>
      </c>
      <c r="T29" s="34" t="n">
        <v>1618562</v>
      </c>
      <c r="U29" s="35" t="n">
        <v>37497</v>
      </c>
      <c r="V29" s="25"/>
      <c r="W29" s="26"/>
      <c r="X29" s="27" t="n">
        <f aca="false">+T29/1000000</f>
        <v>1.618562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6"/>
      <c r="R30" s="36"/>
      <c r="S30" s="36"/>
      <c r="T30" s="37"/>
      <c r="U30" s="38"/>
      <c r="V30" s="25"/>
      <c r="W30" s="26"/>
      <c r="X30" s="27"/>
      <c r="Y30" s="28"/>
      <c r="Z30" s="32"/>
      <c r="AA30" s="32"/>
    </row>
    <row r="31" s="20" customFormat="true" ht="18.95" hidden="false" customHeight="true" outlineLevel="0" collapsed="false">
      <c r="Q31" s="36"/>
      <c r="R31" s="36"/>
      <c r="S31" s="36"/>
      <c r="T31" s="37"/>
      <c r="U31" s="38"/>
      <c r="V31" s="25"/>
      <c r="W31" s="26"/>
      <c r="X31" s="27"/>
      <c r="Y31" s="28"/>
      <c r="Z31" s="32"/>
      <c r="AA31" s="32"/>
    </row>
    <row r="32" s="20" customFormat="true" ht="18.95" hidden="false" customHeight="true" outlineLevel="0" collapsed="false">
      <c r="Q32" s="36"/>
      <c r="R32" s="36"/>
      <c r="S32" s="36"/>
      <c r="T32" s="37"/>
      <c r="U32" s="39"/>
      <c r="V32" s="25"/>
      <c r="W32" s="26"/>
      <c r="X32" s="27"/>
      <c r="Z32" s="32"/>
      <c r="AA32" s="32"/>
    </row>
    <row r="33" s="20" customFormat="true" ht="18.95" hidden="false" customHeight="true" outlineLevel="0" collapsed="false">
      <c r="Q33" s="40"/>
      <c r="R33" s="40"/>
      <c r="S33" s="40"/>
      <c r="T33" s="40"/>
      <c r="U33" s="40"/>
      <c r="V33" s="25"/>
      <c r="W33" s="26"/>
      <c r="X33" s="27"/>
      <c r="Y33" s="41"/>
      <c r="Z33" s="32"/>
      <c r="AA33" s="32"/>
    </row>
    <row r="34" s="20" customFormat="true" ht="18.95" hidden="false" customHeight="true" outlineLevel="0" collapsed="false">
      <c r="Q34" s="42"/>
      <c r="R34" s="42"/>
      <c r="S34" s="42"/>
      <c r="T34" s="42"/>
      <c r="U34" s="42"/>
      <c r="V34" s="25"/>
      <c r="W34" s="26"/>
      <c r="X34" s="27"/>
      <c r="Z34" s="32"/>
      <c r="AA34" s="32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2" hidden="false" customHeight="true" outlineLevel="0" collapsed="false">
      <c r="F37" s="43"/>
      <c r="G37" s="43"/>
      <c r="H37" s="43"/>
      <c r="Q37" s="1"/>
      <c r="R37" s="1"/>
      <c r="S37" s="1"/>
      <c r="T37" s="1"/>
      <c r="U37" s="1"/>
      <c r="V37" s="25"/>
      <c r="W37" s="41"/>
      <c r="X37" s="27"/>
      <c r="Z37" s="32"/>
      <c r="AA37" s="32"/>
    </row>
    <row r="38" s="43" customFormat="true" ht="12" hidden="false" customHeight="true" outlineLevel="0" collapsed="false">
      <c r="Q38" s="1"/>
      <c r="R38" s="1"/>
      <c r="S38" s="1"/>
      <c r="T38" s="1"/>
      <c r="U38" s="1"/>
      <c r="V38" s="25"/>
      <c r="W38" s="41"/>
      <c r="X38" s="27"/>
      <c r="Y38" s="44"/>
      <c r="Z38" s="45"/>
      <c r="AA38" s="45"/>
    </row>
    <row r="39" s="43" customFormat="true" ht="18.4" hidden="false" customHeight="true" outlineLevel="0" collapsed="false">
      <c r="Q39" s="1"/>
      <c r="R39" s="1"/>
      <c r="S39" s="1"/>
      <c r="T39" s="1"/>
      <c r="U39" s="1"/>
      <c r="V39" s="25"/>
      <c r="W39" s="41"/>
      <c r="X39" s="27"/>
      <c r="Y39" s="41"/>
      <c r="Z39" s="45"/>
      <c r="AA39" s="45"/>
    </row>
    <row r="40" s="43" customFormat="true" ht="18.4" hidden="false" customHeight="true" outlineLevel="0" collapsed="false">
      <c r="Q40" s="1"/>
      <c r="R40" s="1"/>
      <c r="S40" s="1"/>
      <c r="T40" s="1"/>
      <c r="U40" s="1"/>
      <c r="V40" s="46"/>
      <c r="W40" s="47"/>
      <c r="X40" s="27"/>
      <c r="Y40" s="41"/>
      <c r="Z40" s="45"/>
      <c r="AA40" s="45"/>
    </row>
    <row r="41" s="43" customFormat="true" ht="23.45" hidden="false" customHeight="true" outlineLevel="0" collapsed="false">
      <c r="C41" s="48"/>
      <c r="D41" s="48"/>
      <c r="E41" s="48"/>
      <c r="Q41" s="1"/>
      <c r="R41" s="1"/>
      <c r="S41" s="1"/>
      <c r="T41" s="1"/>
      <c r="U41" s="1"/>
      <c r="W41" s="49"/>
      <c r="X41" s="50"/>
      <c r="Y41" s="45"/>
      <c r="Z41" s="45"/>
      <c r="AA41" s="45"/>
    </row>
    <row r="42" s="43" customFormat="true" ht="16.5" hidden="false" customHeight="false" outlineLevel="0" collapsed="false">
      <c r="C42" s="48"/>
      <c r="D42" s="48"/>
      <c r="E42" s="48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1"/>
      <c r="R42" s="1"/>
      <c r="S42" s="1"/>
      <c r="T42" s="1"/>
      <c r="U42" s="1"/>
      <c r="W42" s="45"/>
      <c r="X42" s="50"/>
      <c r="Y42" s="45"/>
      <c r="Z42" s="45"/>
      <c r="AA42" s="45"/>
    </row>
    <row r="43" customFormat="false" ht="18.75" hidden="false" customHeight="false" outlineLevel="0" collapsed="false">
      <c r="B43" s="51"/>
      <c r="C43" s="52"/>
      <c r="D43" s="52"/>
      <c r="E43" s="52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1" customFormat="false" ht="15.75" hidden="false" customHeight="false" outlineLevel="0" collapsed="false">
      <c r="Q51" s="40"/>
      <c r="R51" s="40"/>
      <c r="S51" s="40"/>
      <c r="T51" s="40"/>
      <c r="U51" s="40"/>
    </row>
    <row r="59" customFormat="false" ht="13.9" hidden="false" customHeight="true" outlineLevel="0" collapsed="false"/>
    <row r="68" customFormat="false" ht="16.5" hidden="false" customHeight="false" outlineLevel="0" collapsed="false">
      <c r="Q68" s="53" t="s">
        <v>20</v>
      </c>
      <c r="R68" s="53"/>
      <c r="S68" s="53"/>
      <c r="T68" s="53"/>
      <c r="U68" s="53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</cp:lastModifiedBy>
  <cp:lastPrinted>2002-09-01T09:19:19Z</cp:lastPrinted>
  <dcterms:modified xsi:type="dcterms:W3CDTF">2002-09-10T07:01:47Z</dcterms:modified>
  <cp:revision>0</cp:revision>
  <dc:subject/>
  <dc:title/>
</cp:coreProperties>
</file>