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0">
  <si>
    <t xml:space="preserve">CONT- TABLE (9) تابع- جدول رقم</t>
  </si>
  <si>
    <t xml:space="preserve">أهم البيانات والمؤشرات المالية للشركات المساهمة العامة المدرجة في  بورصة عمان،  آب 2003 </t>
  </si>
  <si>
    <t xml:space="preserve">MAJOR FINANCIAL DATA &amp; INDICATORS FOR COMPANIES</t>
  </si>
  <si>
    <t xml:space="preserve">LISTED AT ASE, AUGUST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29/4/2003</t>
  </si>
  <si>
    <t xml:space="preserve">مصفاة البترول الاردنية</t>
  </si>
  <si>
    <t xml:space="preserve">JORDAN DAIRY                                 </t>
  </si>
  <si>
    <t xml:space="preserve"> 28/2/2003</t>
  </si>
  <si>
    <t xml:space="preserve">الالبان الاردنية</t>
  </si>
  <si>
    <t xml:space="preserve">PUBLIC MINING</t>
  </si>
  <si>
    <t xml:space="preserve"> 1/5/2003</t>
  </si>
  <si>
    <t xml:space="preserve">العامة للتعدين</t>
  </si>
  <si>
    <t xml:space="preserve">ARAB ALUMINIUM INDUSTRY                      </t>
  </si>
  <si>
    <t xml:space="preserve">1/5/2003</t>
  </si>
  <si>
    <t xml:space="preserve">العربية لصناعة الالمنيوم / ارال</t>
  </si>
  <si>
    <t xml:space="preserve">ARAB PHARMACEUTICAL MANUFACTURING            </t>
  </si>
  <si>
    <t xml:space="preserve"> 11/4/2003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18/3/2003</t>
  </si>
  <si>
    <t xml:space="preserve">مصانع المنظفات الكيماوية العربية</t>
  </si>
  <si>
    <t xml:space="preserve">NATIONAL STEEL INDUSTRY                      </t>
  </si>
  <si>
    <t xml:space="preserve"> 21/4/2003</t>
  </si>
  <si>
    <t xml:space="preserve">الوطنيه لصنـاعـة الصلـــب                    </t>
  </si>
  <si>
    <t xml:space="preserve">DAR AL DAWA DEVELOPMENT &amp; INVEST.         </t>
  </si>
  <si>
    <t xml:space="preserve"> 22/4/2003</t>
  </si>
  <si>
    <t xml:space="preserve">دار الدواء للتنمية والاستثمار</t>
  </si>
  <si>
    <t xml:space="preserve">THE JORDAN WORSTED MILLS                     </t>
  </si>
  <si>
    <t xml:space="preserve"> 24/4/2003</t>
  </si>
  <si>
    <t xml:space="preserve">مصانع الاجواخ الاردنية</t>
  </si>
  <si>
    <t xml:space="preserve">JORDAN CERAMIC INDUSTRIES                    </t>
  </si>
  <si>
    <t xml:space="preserve"> 1/4/2003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25/4/2003</t>
  </si>
  <si>
    <t xml:space="preserve">الدباغة الاردنية</t>
  </si>
  <si>
    <t xml:space="preserve">ARAB CENTER FOR PHARM. &amp; CHEMICALS           </t>
  </si>
  <si>
    <t xml:space="preserve"> 28/3/2003</t>
  </si>
  <si>
    <t xml:space="preserve">المركز العربي للصناعات الدوائية</t>
  </si>
  <si>
    <t xml:space="preserve">JORDAN CHEMICAL INDUSTRIES</t>
  </si>
  <si>
    <t xml:space="preserve"> 16/4/2003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3/4/2003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 28/4/2003</t>
  </si>
  <si>
    <t xml:space="preserve">البوتاس العربية</t>
  </si>
  <si>
    <t xml:space="preserve">INTERNATIONAL TOBACCO &amp; CIGARETTES           </t>
  </si>
  <si>
    <t xml:space="preserve"> 30/4/2003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31/3/2003</t>
  </si>
  <si>
    <t xml:space="preserve">الكابلات الاردنية الحديثة</t>
  </si>
  <si>
    <t xml:space="preserve">EL-ZAY READY WEAR MANUFACTURING           </t>
  </si>
  <si>
    <t xml:space="preserve">30/6/2002</t>
  </si>
  <si>
    <t xml:space="preserve">الزي لصناعة الالبسه الجاهزه                  </t>
  </si>
  <si>
    <t xml:space="preserve">READY MIX CONCRETE AND CONST.</t>
  </si>
  <si>
    <t xml:space="preserve"> 17/3/2003</t>
  </si>
  <si>
    <t xml:space="preserve">الباطون الجاهز والتوريدات الانشائية</t>
  </si>
  <si>
    <t xml:space="preserve">JORDAN STEEL                                 </t>
  </si>
  <si>
    <t xml:space="preserve"> 27/3/2003</t>
  </si>
  <si>
    <t xml:space="preserve">حــــديـــــد الاردن                         </t>
  </si>
  <si>
    <t xml:space="preserve">UNION TOBACCO </t>
  </si>
  <si>
    <t xml:space="preserve"> 9/5/2003</t>
  </si>
  <si>
    <t xml:space="preserve">مصانع الاتحاد لانتاج التبغ والسجائر</t>
  </si>
  <si>
    <t xml:space="preserve">ARABIAN STEEL PIPES MANUFACTURING</t>
  </si>
  <si>
    <t xml:space="preserve"> 7/3/2003</t>
  </si>
  <si>
    <t xml:space="preserve">العربية لصناعة المواسير</t>
  </si>
  <si>
    <t xml:space="preserve">NATIONAL ALUMINIUM INDUSTRIAL                </t>
  </si>
  <si>
    <t xml:space="preserve">10/4/2003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 18/2/2003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* SUSPENDED FROM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7" activeCellId="0" sqref="B4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 آب 2003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AUGUST 2003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customFormat="false" ht="24.75" hidden="false" customHeight="true" outlineLevel="0" collapsed="false">
      <c r="B11" s="49" t="s">
        <v>43</v>
      </c>
      <c r="C11" s="50"/>
      <c r="D11" s="51"/>
      <c r="E11" s="51"/>
      <c r="F11" s="51"/>
      <c r="G11" s="50"/>
      <c r="H11" s="52"/>
      <c r="I11" s="53"/>
      <c r="J11" s="54"/>
      <c r="K11" s="54"/>
      <c r="L11" s="54"/>
      <c r="M11" s="54"/>
      <c r="N11" s="55" t="s">
        <v>44</v>
      </c>
      <c r="O11" s="7"/>
      <c r="Q11" s="56"/>
    </row>
    <row r="12" customFormat="false" ht="18" hidden="false" customHeight="true" outlineLevel="0" collapsed="false">
      <c r="A12" s="57"/>
      <c r="B12" s="58" t="s">
        <v>45</v>
      </c>
      <c r="C12" s="59" t="n">
        <v>17.156471875</v>
      </c>
      <c r="D12" s="59" t="n">
        <f aca="false">+I12*100/L12</f>
        <v>3.47826086956522</v>
      </c>
      <c r="E12" s="59" t="n">
        <f aca="false">IF(K12&gt;0,+L12/K12,"-")</f>
        <v>2.04686364775168</v>
      </c>
      <c r="F12" s="59" t="n">
        <f aca="false">IF(J12&gt;0,+L12/J12,"-")</f>
        <v>24.9410305028351</v>
      </c>
      <c r="G12" s="60" t="n">
        <v>2002</v>
      </c>
      <c r="H12" s="60" t="s">
        <v>46</v>
      </c>
      <c r="I12" s="61" t="n">
        <v>3840000</v>
      </c>
      <c r="J12" s="62" t="n">
        <v>4426441</v>
      </c>
      <c r="K12" s="61" t="n">
        <v>53936177</v>
      </c>
      <c r="L12" s="63" t="n">
        <v>110400000</v>
      </c>
      <c r="M12" s="63" t="n">
        <v>32000000</v>
      </c>
      <c r="N12" s="64" t="s">
        <v>47</v>
      </c>
      <c r="O12" s="65"/>
      <c r="P12" s="66"/>
      <c r="Q12" s="67"/>
      <c r="S12" s="68"/>
      <c r="T12" s="69"/>
      <c r="U12" s="69"/>
    </row>
    <row r="13" s="1" customFormat="true" ht="18" hidden="false" customHeight="true" outlineLevel="0" collapsed="false">
      <c r="A13" s="57"/>
      <c r="B13" s="70" t="s">
        <v>48</v>
      </c>
      <c r="C13" s="71" t="n">
        <v>2.78773333333333</v>
      </c>
      <c r="D13" s="71" t="n">
        <f aca="false">+I13*100/L13</f>
        <v>7.57575757575758</v>
      </c>
      <c r="E13" s="71" t="n">
        <f aca="false">IF(K13&gt;0,+L13/K13,"-")</f>
        <v>1.99628972414906</v>
      </c>
      <c r="F13" s="71" t="n">
        <f aca="false">IF(J13&gt;0,+L13/J13,"-")</f>
        <v>10.9712726802962</v>
      </c>
      <c r="G13" s="72" t="n">
        <v>2002</v>
      </c>
      <c r="H13" s="72" t="s">
        <v>49</v>
      </c>
      <c r="I13" s="73" t="n">
        <v>656250</v>
      </c>
      <c r="J13" s="74" t="n">
        <v>789562</v>
      </c>
      <c r="K13" s="73" t="n">
        <v>4339300</v>
      </c>
      <c r="L13" s="75" t="n">
        <v>8662500</v>
      </c>
      <c r="M13" s="75" t="n">
        <v>2625000</v>
      </c>
      <c r="N13" s="76" t="s">
        <v>50</v>
      </c>
      <c r="O13" s="65"/>
      <c r="P13" s="77"/>
      <c r="Q13" s="67"/>
      <c r="S13" s="68"/>
      <c r="T13" s="69"/>
      <c r="U13" s="69"/>
    </row>
    <row r="14" customFormat="false" ht="18" hidden="false" customHeight="true" outlineLevel="0" collapsed="false">
      <c r="A14" s="57"/>
      <c r="B14" s="78" t="s">
        <v>51</v>
      </c>
      <c r="C14" s="71" t="n">
        <v>0.4413</v>
      </c>
      <c r="D14" s="71" t="n">
        <f aca="false">+I14*100/L14</f>
        <v>6.17283950617284</v>
      </c>
      <c r="E14" s="71" t="n">
        <f aca="false">IF(K14&gt;0,+L14/K14,"-")</f>
        <v>2.0368514199872</v>
      </c>
      <c r="F14" s="71" t="n">
        <f aca="false">IF(J14&gt;0,+L14/J14,"-")</f>
        <v>172.259793288248</v>
      </c>
      <c r="G14" s="72" t="n">
        <v>2002</v>
      </c>
      <c r="H14" s="72" t="s">
        <v>52</v>
      </c>
      <c r="I14" s="73" t="n">
        <v>250000</v>
      </c>
      <c r="J14" s="74" t="n">
        <v>23511</v>
      </c>
      <c r="K14" s="73" t="n">
        <v>1988363</v>
      </c>
      <c r="L14" s="75" t="n">
        <v>4050000</v>
      </c>
      <c r="M14" s="75" t="n">
        <v>1000000</v>
      </c>
      <c r="N14" s="79" t="s">
        <v>53</v>
      </c>
      <c r="O14" s="65"/>
      <c r="P14" s="77"/>
      <c r="Q14" s="67"/>
      <c r="S14" s="68"/>
      <c r="T14" s="69"/>
      <c r="U14" s="69"/>
    </row>
    <row r="15" customFormat="false" ht="18" hidden="false" customHeight="true" outlineLevel="0" collapsed="false">
      <c r="A15" s="57"/>
      <c r="B15" s="78" t="s">
        <v>54</v>
      </c>
      <c r="C15" s="71" t="n">
        <v>8.8462962962963</v>
      </c>
      <c r="D15" s="71" t="n">
        <f aca="false">+I15*100/L15</f>
        <v>5.88235294117647</v>
      </c>
      <c r="E15" s="71" t="n">
        <f aca="false">IF(K15&gt;0,+L15/K15,"-")</f>
        <v>0.90851956202944</v>
      </c>
      <c r="F15" s="71" t="n">
        <f aca="false">IF(J15&gt;0,+L15/J15,"-")</f>
        <v>19.141174292277</v>
      </c>
      <c r="G15" s="72" t="n">
        <v>2002</v>
      </c>
      <c r="H15" s="72" t="s">
        <v>55</v>
      </c>
      <c r="I15" s="73" t="n">
        <v>675000</v>
      </c>
      <c r="J15" s="74" t="n">
        <v>599493</v>
      </c>
      <c r="K15" s="73" t="n">
        <v>12630438</v>
      </c>
      <c r="L15" s="75" t="n">
        <v>11475000</v>
      </c>
      <c r="M15" s="75" t="n">
        <v>6750000</v>
      </c>
      <c r="N15" s="79" t="s">
        <v>56</v>
      </c>
      <c r="O15" s="65"/>
      <c r="P15" s="77"/>
      <c r="Q15" s="67"/>
      <c r="S15" s="68"/>
      <c r="T15" s="69"/>
      <c r="U15" s="69"/>
    </row>
    <row r="16" customFormat="false" ht="18" hidden="false" customHeight="true" outlineLevel="0" collapsed="false">
      <c r="A16" s="57"/>
      <c r="B16" s="80" t="s">
        <v>57</v>
      </c>
      <c r="C16" s="71" t="n">
        <v>4.5297962962963</v>
      </c>
      <c r="D16" s="71" t="n">
        <f aca="false">+I16*100/L16</f>
        <v>4.83091787439614</v>
      </c>
      <c r="E16" s="71" t="n">
        <f aca="false">IF(K16&gt;0,+L16/K16,"-")</f>
        <v>2.3041939648959</v>
      </c>
      <c r="F16" s="71" t="n">
        <f aca="false">IF(J16&gt;0,+L16/J16,"-")</f>
        <v>17.9129075014186</v>
      </c>
      <c r="G16" s="72" t="n">
        <v>2002</v>
      </c>
      <c r="H16" s="72" t="s">
        <v>58</v>
      </c>
      <c r="I16" s="73" t="n">
        <v>5400000</v>
      </c>
      <c r="J16" s="74" t="n">
        <v>6240193</v>
      </c>
      <c r="K16" s="73" t="n">
        <v>48511541</v>
      </c>
      <c r="L16" s="75" t="n">
        <v>111780000</v>
      </c>
      <c r="M16" s="75" t="n">
        <v>27000000</v>
      </c>
      <c r="N16" s="79" t="s">
        <v>59</v>
      </c>
      <c r="O16" s="65"/>
      <c r="P16" s="77"/>
      <c r="Q16" s="67"/>
      <c r="S16" s="68"/>
      <c r="T16" s="69"/>
      <c r="U16" s="69"/>
    </row>
    <row r="17" customFormat="false" ht="18" hidden="false" customHeight="true" outlineLevel="0" collapsed="false">
      <c r="A17" s="57"/>
      <c r="B17" s="80" t="s">
        <v>60</v>
      </c>
      <c r="C17" s="71" t="n">
        <v>5.97396666666667</v>
      </c>
      <c r="D17" s="71" t="n">
        <f aca="false">+I17*100/L17</f>
        <v>0</v>
      </c>
      <c r="E17" s="71" t="n">
        <f aca="false">IF(K17&gt;0,+L17/K17,"-")</f>
        <v>1.08244980898155</v>
      </c>
      <c r="F17" s="71" t="str">
        <f aca="false">IF(J17&gt;0,+L17/J17,"-")</f>
        <v>-</v>
      </c>
      <c r="G17" s="72" t="n">
        <v>2002</v>
      </c>
      <c r="H17" s="72" t="s">
        <v>61</v>
      </c>
      <c r="I17" s="73" t="n">
        <v>0</v>
      </c>
      <c r="J17" s="81" t="n">
        <v>-1800175</v>
      </c>
      <c r="K17" s="73" t="n">
        <v>8397618</v>
      </c>
      <c r="L17" s="75" t="n">
        <v>9090000</v>
      </c>
      <c r="M17" s="75" t="n">
        <v>9000000</v>
      </c>
      <c r="N17" s="79" t="s">
        <v>62</v>
      </c>
      <c r="O17" s="65"/>
      <c r="P17" s="77"/>
      <c r="Q17" s="67"/>
      <c r="S17" s="68"/>
      <c r="T17" s="69"/>
      <c r="U17" s="69"/>
    </row>
    <row r="18" customFormat="false" ht="18" hidden="false" customHeight="true" outlineLevel="0" collapsed="false">
      <c r="A18" s="57"/>
      <c r="B18" s="78" t="s">
        <v>63</v>
      </c>
      <c r="C18" s="71" t="n">
        <v>0.185713168642595</v>
      </c>
      <c r="D18" s="71" t="n">
        <f aca="false">+I18*100/L18</f>
        <v>5.88235294117647</v>
      </c>
      <c r="E18" s="71" t="n">
        <f aca="false">IF(K18&gt;0,+L18/K18,"-")</f>
        <v>1.76454608853239</v>
      </c>
      <c r="F18" s="71" t="n">
        <f aca="false">IF(J18&gt;0,+L18/J18,"-")</f>
        <v>12.6892066627756</v>
      </c>
      <c r="G18" s="72" t="n">
        <v>2002</v>
      </c>
      <c r="H18" s="72" t="s">
        <v>64</v>
      </c>
      <c r="I18" s="73" t="n">
        <v>498753</v>
      </c>
      <c r="J18" s="74" t="n">
        <v>668190</v>
      </c>
      <c r="K18" s="73" t="n">
        <v>4805089</v>
      </c>
      <c r="L18" s="75" t="n">
        <v>8478801</v>
      </c>
      <c r="M18" s="75" t="n">
        <v>665004</v>
      </c>
      <c r="N18" s="79" t="s">
        <v>65</v>
      </c>
      <c r="O18" s="65"/>
      <c r="P18" s="77"/>
      <c r="Q18" s="67"/>
      <c r="S18" s="68"/>
      <c r="T18" s="69"/>
      <c r="U18" s="69"/>
    </row>
    <row r="19" customFormat="false" ht="18" hidden="false" customHeight="true" outlineLevel="0" collapsed="false">
      <c r="A19" s="57"/>
      <c r="B19" s="78" t="s">
        <v>66</v>
      </c>
      <c r="C19" s="71" t="n">
        <v>1.040675</v>
      </c>
      <c r="D19" s="71" t="n">
        <f aca="false">+I19*100/L19</f>
        <v>6.59340659340659</v>
      </c>
      <c r="E19" s="71" t="n">
        <f aca="false">IF(K19&gt;0,+L19/K19,"-")</f>
        <v>1.31209848524718</v>
      </c>
      <c r="F19" s="71" t="n">
        <f aca="false">IF(J19&gt;0,+L19/J19,"-")</f>
        <v>14.3384141477605</v>
      </c>
      <c r="G19" s="72" t="n">
        <v>2002</v>
      </c>
      <c r="H19" s="72" t="s">
        <v>67</v>
      </c>
      <c r="I19" s="73" t="n">
        <v>480000</v>
      </c>
      <c r="J19" s="81" t="n">
        <v>507727</v>
      </c>
      <c r="K19" s="73" t="n">
        <v>5548364</v>
      </c>
      <c r="L19" s="75" t="n">
        <v>7280000</v>
      </c>
      <c r="M19" s="75" t="n">
        <v>4000000</v>
      </c>
      <c r="N19" s="79" t="s">
        <v>68</v>
      </c>
      <c r="O19" s="65"/>
      <c r="P19" s="77"/>
      <c r="Q19" s="67"/>
      <c r="S19" s="68"/>
      <c r="T19" s="69"/>
      <c r="U19" s="69"/>
    </row>
    <row r="20" customFormat="false" ht="18" hidden="false" customHeight="true" outlineLevel="0" collapsed="false">
      <c r="A20" s="57"/>
      <c r="B20" s="80" t="s">
        <v>69</v>
      </c>
      <c r="C20" s="71" t="n">
        <v>2.237045</v>
      </c>
      <c r="D20" s="71" t="n">
        <f aca="false">+I20*100/L20</f>
        <v>3.125</v>
      </c>
      <c r="E20" s="71" t="n">
        <f aca="false">IF(K20&gt;0,+L20/K20,"-")</f>
        <v>2.47134463029585</v>
      </c>
      <c r="F20" s="71" t="n">
        <f aca="false">IF(J20&gt;0,+L20/J20,"-")</f>
        <v>14.7298657694951</v>
      </c>
      <c r="G20" s="72" t="n">
        <v>2002</v>
      </c>
      <c r="H20" s="72" t="s">
        <v>70</v>
      </c>
      <c r="I20" s="73" t="n">
        <v>3000000</v>
      </c>
      <c r="J20" s="74" t="n">
        <v>6517371</v>
      </c>
      <c r="K20" s="73" t="n">
        <v>38845250</v>
      </c>
      <c r="L20" s="75" t="n">
        <v>96000000</v>
      </c>
      <c r="M20" s="75" t="n">
        <v>20000000</v>
      </c>
      <c r="N20" s="79" t="s">
        <v>71</v>
      </c>
      <c r="O20" s="65"/>
      <c r="P20" s="77"/>
      <c r="Q20" s="67"/>
      <c r="S20" s="68"/>
      <c r="T20" s="69"/>
      <c r="U20" s="69"/>
    </row>
    <row r="21" customFormat="false" ht="18" hidden="false" customHeight="true" outlineLevel="0" collapsed="false">
      <c r="A21" s="57"/>
      <c r="B21" s="78" t="s">
        <v>72</v>
      </c>
      <c r="C21" s="71" t="n">
        <v>4.3979</v>
      </c>
      <c r="D21" s="71" t="n">
        <f aca="false">+I21*100/L21</f>
        <v>4.13223140495868</v>
      </c>
      <c r="E21" s="71" t="n">
        <f aca="false">IF(K21&gt;0,+L21/K21,"-")</f>
        <v>0.762043003283272</v>
      </c>
      <c r="F21" s="71" t="n">
        <f aca="false">IF(J21&gt;0,+L21/J21,"-")</f>
        <v>10.4488290187297</v>
      </c>
      <c r="G21" s="72" t="n">
        <v>2002</v>
      </c>
      <c r="H21" s="72" t="s">
        <v>73</v>
      </c>
      <c r="I21" s="73" t="n">
        <v>1000000</v>
      </c>
      <c r="J21" s="74" t="n">
        <v>2316049</v>
      </c>
      <c r="K21" s="73" t="n">
        <v>31756738</v>
      </c>
      <c r="L21" s="75" t="n">
        <v>24200000</v>
      </c>
      <c r="M21" s="75" t="n">
        <v>4000000</v>
      </c>
      <c r="N21" s="79" t="s">
        <v>74</v>
      </c>
      <c r="O21" s="65"/>
      <c r="P21" s="77"/>
      <c r="Q21" s="67"/>
      <c r="S21" s="68"/>
      <c r="T21" s="69"/>
      <c r="U21" s="69"/>
    </row>
    <row r="22" customFormat="false" ht="18" hidden="false" customHeight="true" outlineLevel="0" collapsed="false">
      <c r="A22" s="57"/>
      <c r="B22" s="80" t="s">
        <v>75</v>
      </c>
      <c r="C22" s="71" t="n">
        <v>8.11054</v>
      </c>
      <c r="D22" s="71" t="n">
        <f aca="false">+I22*100/L22</f>
        <v>4.71698113207547</v>
      </c>
      <c r="E22" s="71" t="n">
        <f aca="false">IF(K22&gt;0,+L22/K22,"-")</f>
        <v>0.824722760885485</v>
      </c>
      <c r="F22" s="71" t="n">
        <f aca="false">IF(J22&gt;0,+L22/J22,"-")</f>
        <v>10.7389730502432</v>
      </c>
      <c r="G22" s="72" t="n">
        <v>2002</v>
      </c>
      <c r="H22" s="72" t="s">
        <v>76</v>
      </c>
      <c r="I22" s="73" t="n">
        <v>500000</v>
      </c>
      <c r="J22" s="74" t="n">
        <v>987059</v>
      </c>
      <c r="K22" s="73" t="n">
        <v>12852804</v>
      </c>
      <c r="L22" s="75" t="n">
        <v>10600000</v>
      </c>
      <c r="M22" s="75" t="n">
        <v>5000000</v>
      </c>
      <c r="N22" s="79" t="s">
        <v>77</v>
      </c>
      <c r="O22" s="65"/>
      <c r="P22" s="77"/>
      <c r="Q22" s="67"/>
      <c r="S22" s="68"/>
      <c r="T22" s="69"/>
      <c r="U22" s="69"/>
    </row>
    <row r="23" customFormat="false" ht="18" hidden="false" customHeight="true" outlineLevel="0" collapsed="false">
      <c r="A23" s="57"/>
      <c r="B23" s="78" t="s">
        <v>78</v>
      </c>
      <c r="C23" s="71" t="n">
        <v>26.5009066666667</v>
      </c>
      <c r="D23" s="71" t="n">
        <f aca="false">+I23*100/L23</f>
        <v>4.28571428571429</v>
      </c>
      <c r="E23" s="71" t="n">
        <f aca="false">IF(K23&gt;0,+L23/K23,"-")</f>
        <v>1.16141654768599</v>
      </c>
      <c r="F23" s="71" t="n">
        <f aca="false">IF(J23&gt;0,+L23/J23,"-")</f>
        <v>13.2479576065357</v>
      </c>
      <c r="G23" s="72" t="n">
        <v>2002</v>
      </c>
      <c r="H23" s="72" t="s">
        <v>55</v>
      </c>
      <c r="I23" s="73" t="n">
        <v>450000</v>
      </c>
      <c r="J23" s="81" t="n">
        <v>792575</v>
      </c>
      <c r="K23" s="73" t="n">
        <v>9040684</v>
      </c>
      <c r="L23" s="75" t="n">
        <v>10500000</v>
      </c>
      <c r="M23" s="75" t="n">
        <v>7500000</v>
      </c>
      <c r="N23" s="79" t="s">
        <v>79</v>
      </c>
      <c r="O23" s="82"/>
      <c r="P23" s="77"/>
      <c r="Q23" s="67"/>
      <c r="S23" s="68"/>
      <c r="T23" s="69"/>
      <c r="U23" s="69"/>
    </row>
    <row r="24" customFormat="false" ht="18" hidden="false" customHeight="true" outlineLevel="0" collapsed="false">
      <c r="A24" s="57"/>
      <c r="B24" s="78" t="s">
        <v>80</v>
      </c>
      <c r="C24" s="71" t="n">
        <v>11.8078493333333</v>
      </c>
      <c r="D24" s="71" t="n">
        <f aca="false">+I24*100/L24</f>
        <v>0</v>
      </c>
      <c r="E24" s="71" t="n">
        <f aca="false">IF(K24&gt;0,+L24/K24,"-")</f>
        <v>1.87295633347142</v>
      </c>
      <c r="F24" s="71" t="n">
        <f aca="false">IF(J24&gt;0,+L24/J24,"-")</f>
        <v>40.0825367360273</v>
      </c>
      <c r="G24" s="72" t="n">
        <v>2002</v>
      </c>
      <c r="H24" s="72" t="s">
        <v>61</v>
      </c>
      <c r="I24" s="73" t="n">
        <v>0</v>
      </c>
      <c r="J24" s="81" t="n">
        <v>5557283</v>
      </c>
      <c r="K24" s="73" t="n">
        <v>118929628</v>
      </c>
      <c r="L24" s="75" t="n">
        <v>222750000</v>
      </c>
      <c r="M24" s="75" t="n">
        <v>75000000</v>
      </c>
      <c r="N24" s="79" t="s">
        <v>81</v>
      </c>
      <c r="O24" s="65"/>
      <c r="P24" s="77"/>
      <c r="Q24" s="67"/>
      <c r="S24" s="68"/>
      <c r="T24" s="69"/>
      <c r="U24" s="69"/>
    </row>
    <row r="25" customFormat="false" ht="18" hidden="false" customHeight="true" outlineLevel="0" collapsed="false">
      <c r="A25" s="57"/>
      <c r="B25" s="78" t="s">
        <v>82</v>
      </c>
      <c r="C25" s="71" t="n">
        <v>3.33713846153846</v>
      </c>
      <c r="D25" s="71" t="n">
        <f aca="false">+I25*100/L25</f>
        <v>5.12820512820513</v>
      </c>
      <c r="E25" s="71" t="n">
        <f aca="false">IF(K25&gt;0,+L25/K25,"-")</f>
        <v>0.908276733540198</v>
      </c>
      <c r="F25" s="71" t="n">
        <f aca="false">IF(J25&gt;0,+L25/J25,"-")</f>
        <v>11.4198036965026</v>
      </c>
      <c r="G25" s="72" t="n">
        <v>2002</v>
      </c>
      <c r="H25" s="72" t="s">
        <v>52</v>
      </c>
      <c r="I25" s="73" t="n">
        <v>325000</v>
      </c>
      <c r="J25" s="81" t="n">
        <v>554957</v>
      </c>
      <c r="K25" s="73" t="n">
        <v>6977499</v>
      </c>
      <c r="L25" s="75" t="n">
        <v>6337500</v>
      </c>
      <c r="M25" s="75" t="n">
        <v>3250000</v>
      </c>
      <c r="N25" s="79" t="s">
        <v>83</v>
      </c>
      <c r="O25" s="65"/>
      <c r="P25" s="77"/>
      <c r="Q25" s="67"/>
      <c r="S25" s="68"/>
      <c r="T25" s="69"/>
      <c r="U25" s="69"/>
    </row>
    <row r="26" customFormat="false" ht="18" hidden="false" customHeight="true" outlineLevel="0" collapsed="false">
      <c r="A26" s="57"/>
      <c r="B26" s="78" t="s">
        <v>84</v>
      </c>
      <c r="C26" s="71" t="n">
        <v>0.2913</v>
      </c>
      <c r="D26" s="71" t="n">
        <f aca="false">+I26*100/L26</f>
        <v>5.1948051948052</v>
      </c>
      <c r="E26" s="71" t="n">
        <f aca="false">IF(K26&gt;0,+L26/K26,"-")</f>
        <v>0.764607528941388</v>
      </c>
      <c r="F26" s="71" t="n">
        <f aca="false">IF(J26&gt;0,+L26/J26,"-")</f>
        <v>22.5221272587939</v>
      </c>
      <c r="G26" s="72" t="n">
        <v>2002</v>
      </c>
      <c r="H26" s="72" t="s">
        <v>85</v>
      </c>
      <c r="I26" s="73" t="n">
        <v>200000</v>
      </c>
      <c r="J26" s="74" t="n">
        <v>170943</v>
      </c>
      <c r="K26" s="73" t="n">
        <v>5035263</v>
      </c>
      <c r="L26" s="75" t="n">
        <v>3850000</v>
      </c>
      <c r="M26" s="75" t="n">
        <v>1000000</v>
      </c>
      <c r="N26" s="79" t="s">
        <v>86</v>
      </c>
      <c r="O26" s="65"/>
      <c r="P26" s="77"/>
      <c r="Q26" s="67"/>
      <c r="S26" s="68"/>
      <c r="T26" s="69"/>
      <c r="U26" s="69"/>
    </row>
    <row r="27" customFormat="false" ht="18" hidden="false" customHeight="true" outlineLevel="0" collapsed="false">
      <c r="A27" s="57"/>
      <c r="B27" s="70" t="s">
        <v>87</v>
      </c>
      <c r="C27" s="71" t="n">
        <v>22.55336</v>
      </c>
      <c r="D27" s="71" t="n">
        <f aca="false">+I27*100/L27</f>
        <v>5.17241379310345</v>
      </c>
      <c r="E27" s="71" t="n">
        <f aca="false">IF(K27&gt;0,+L27/K27,"-")</f>
        <v>1.94555766123038</v>
      </c>
      <c r="F27" s="71" t="n">
        <f aca="false">IF(J27&gt;0,+L27/J27,"-")</f>
        <v>16.3615888569681</v>
      </c>
      <c r="G27" s="72" t="n">
        <v>2002</v>
      </c>
      <c r="H27" s="72" t="s">
        <v>88</v>
      </c>
      <c r="I27" s="73" t="n">
        <v>750000</v>
      </c>
      <c r="J27" s="74" t="n">
        <v>886222</v>
      </c>
      <c r="K27" s="73" t="n">
        <v>7452876</v>
      </c>
      <c r="L27" s="75" t="n">
        <v>14500000</v>
      </c>
      <c r="M27" s="75" t="n">
        <v>5000000</v>
      </c>
      <c r="N27" s="76" t="s">
        <v>89</v>
      </c>
      <c r="O27" s="65"/>
      <c r="P27" s="77"/>
      <c r="Q27" s="67"/>
      <c r="S27" s="68"/>
      <c r="T27" s="69"/>
      <c r="U27" s="69"/>
    </row>
    <row r="28" customFormat="false" ht="18" hidden="false" customHeight="true" outlineLevel="0" collapsed="false">
      <c r="A28" s="57"/>
      <c r="B28" s="78" t="s">
        <v>90</v>
      </c>
      <c r="C28" s="71" t="n">
        <v>3.00465544089526</v>
      </c>
      <c r="D28" s="71" t="n">
        <f aca="false">+I28*100/L28</f>
        <v>6.51044054319101</v>
      </c>
      <c r="E28" s="71" t="n">
        <f aca="false">IF(K28&gt;0,+L28/K28,"-")</f>
        <v>2.1098023778493</v>
      </c>
      <c r="F28" s="71" t="n">
        <f aca="false">IF(J28&gt;0,+L28/J28,"-")</f>
        <v>12.3054506479129</v>
      </c>
      <c r="G28" s="72" t="n">
        <v>2002</v>
      </c>
      <c r="H28" s="72" t="s">
        <v>91</v>
      </c>
      <c r="I28" s="73" t="n">
        <v>340839</v>
      </c>
      <c r="J28" s="74" t="n">
        <v>425443</v>
      </c>
      <c r="K28" s="73" t="n">
        <v>2481402</v>
      </c>
      <c r="L28" s="75" t="n">
        <v>5235267.84</v>
      </c>
      <c r="M28" s="75" t="n">
        <v>1363351</v>
      </c>
      <c r="N28" s="79" t="s">
        <v>92</v>
      </c>
      <c r="O28" s="65"/>
      <c r="P28" s="77"/>
      <c r="Q28" s="67"/>
      <c r="S28" s="68"/>
      <c r="T28" s="69"/>
      <c r="U28" s="69"/>
    </row>
    <row r="29" customFormat="false" ht="18" hidden="false" customHeight="true" outlineLevel="0" collapsed="false">
      <c r="A29" s="57"/>
      <c r="B29" s="80" t="s">
        <v>93</v>
      </c>
      <c r="C29" s="71" t="n">
        <v>14.4438666666667</v>
      </c>
      <c r="D29" s="71" t="n">
        <f aca="false">+I29*100/L29</f>
        <v>7.19424460431655</v>
      </c>
      <c r="E29" s="71" t="n">
        <f aca="false">IF(K29&gt;0,+L29/K29,"-")</f>
        <v>0.696536792342839</v>
      </c>
      <c r="F29" s="71" t="n">
        <f aca="false">IF(J29&gt;0,+L29/J29,"-")</f>
        <v>12.7668172967412</v>
      </c>
      <c r="G29" s="72" t="n">
        <v>2002</v>
      </c>
      <c r="H29" s="72" t="s">
        <v>52</v>
      </c>
      <c r="I29" s="73" t="n">
        <v>150000</v>
      </c>
      <c r="J29" s="74" t="n">
        <v>163314</v>
      </c>
      <c r="K29" s="73" t="n">
        <v>2993381</v>
      </c>
      <c r="L29" s="75" t="n">
        <v>2085000</v>
      </c>
      <c r="M29" s="75" t="n">
        <v>1500000</v>
      </c>
      <c r="N29" s="79" t="s">
        <v>94</v>
      </c>
      <c r="O29" s="65"/>
      <c r="P29" s="77"/>
      <c r="Q29" s="67"/>
      <c r="S29" s="68"/>
      <c r="T29" s="69"/>
      <c r="U29" s="69"/>
    </row>
    <row r="30" customFormat="false" ht="18" hidden="false" customHeight="true" outlineLevel="0" collapsed="false">
      <c r="A30" s="57"/>
      <c r="B30" s="78" t="s">
        <v>95</v>
      </c>
      <c r="C30" s="71" t="n">
        <v>13.00887</v>
      </c>
      <c r="D30" s="71" t="n">
        <f aca="false">+I30*100/L30</f>
        <v>5</v>
      </c>
      <c r="E30" s="71" t="n">
        <f aca="false">IF(K30&gt;0,+L30/K30,"-")</f>
        <v>1.38160247096839</v>
      </c>
      <c r="F30" s="71" t="n">
        <f aca="false">IF(J30&gt;0,+L30/J30,"-")</f>
        <v>17.4136392329292</v>
      </c>
      <c r="G30" s="72" t="n">
        <v>2002</v>
      </c>
      <c r="H30" s="72" t="s">
        <v>96</v>
      </c>
      <c r="I30" s="73" t="n">
        <v>1000000</v>
      </c>
      <c r="J30" s="74" t="n">
        <v>1148525</v>
      </c>
      <c r="K30" s="73" t="n">
        <v>14475944</v>
      </c>
      <c r="L30" s="75" t="n">
        <v>20000000</v>
      </c>
      <c r="M30" s="75" t="n">
        <v>10000000</v>
      </c>
      <c r="N30" s="79" t="s">
        <v>97</v>
      </c>
      <c r="O30" s="65"/>
      <c r="Q30" s="67"/>
      <c r="S30" s="68"/>
      <c r="T30" s="69"/>
      <c r="U30" s="69"/>
    </row>
    <row r="31" customFormat="false" ht="18" hidden="false" customHeight="true" outlineLevel="0" collapsed="false">
      <c r="A31" s="57"/>
      <c r="B31" s="80" t="s">
        <v>98</v>
      </c>
      <c r="C31" s="71" t="n">
        <v>51.891946755749</v>
      </c>
      <c r="D31" s="71" t="n">
        <f aca="false">+I31*100/L31</f>
        <v>2.5925924700436</v>
      </c>
      <c r="E31" s="71" t="n">
        <f aca="false">IF(K31&gt;0,+L31/K31,"-")</f>
        <v>2.7878844551677</v>
      </c>
      <c r="F31" s="71" t="n">
        <f aca="false">IF(J31&gt;0,+L31/J31,"-")</f>
        <v>19.9052770071058</v>
      </c>
      <c r="G31" s="72" t="n">
        <v>2002</v>
      </c>
      <c r="H31" s="72" t="s">
        <v>96</v>
      </c>
      <c r="I31" s="73" t="n">
        <v>8462224</v>
      </c>
      <c r="J31" s="74" t="n">
        <v>16397666</v>
      </c>
      <c r="K31" s="73" t="n">
        <v>117078053</v>
      </c>
      <c r="L31" s="75" t="n">
        <v>326400084</v>
      </c>
      <c r="M31" s="75" t="n">
        <v>60444460</v>
      </c>
      <c r="N31" s="79" t="s">
        <v>99</v>
      </c>
      <c r="O31" s="65"/>
      <c r="P31" s="77"/>
      <c r="Q31" s="67"/>
      <c r="S31" s="68"/>
      <c r="T31" s="69"/>
      <c r="U31" s="69"/>
    </row>
    <row r="32" customFormat="false" ht="18" hidden="false" customHeight="true" outlineLevel="0" collapsed="false">
      <c r="A32" s="57"/>
      <c r="B32" s="78" t="s">
        <v>100</v>
      </c>
      <c r="C32" s="71" t="n">
        <v>39.596536141867</v>
      </c>
      <c r="D32" s="71" t="n">
        <f aca="false">+I32*100/L32</f>
        <v>3.5999639931587</v>
      </c>
      <c r="E32" s="71" t="n">
        <f aca="false">IF(K32&gt;0,+L32/K32,"-")</f>
        <v>1.45966699252625</v>
      </c>
      <c r="F32" s="71" t="n">
        <f aca="false">IF(J32&gt;0,+L32/J32,"-")</f>
        <v>27.0651962058212</v>
      </c>
      <c r="G32" s="72" t="n">
        <v>2002</v>
      </c>
      <c r="H32" s="72" t="s">
        <v>101</v>
      </c>
      <c r="I32" s="73" t="n">
        <v>14997000</v>
      </c>
      <c r="J32" s="74" t="n">
        <v>15392000</v>
      </c>
      <c r="K32" s="73" t="n">
        <v>285399000</v>
      </c>
      <c r="L32" s="75" t="n">
        <v>416587500</v>
      </c>
      <c r="M32" s="75" t="n">
        <v>83317500</v>
      </c>
      <c r="N32" s="79" t="s">
        <v>102</v>
      </c>
      <c r="O32" s="65"/>
      <c r="P32" s="77"/>
      <c r="Q32" s="67"/>
      <c r="S32" s="68"/>
      <c r="T32" s="69"/>
      <c r="U32" s="69"/>
    </row>
    <row r="33" customFormat="false" ht="18" hidden="false" customHeight="true" outlineLevel="0" collapsed="false">
      <c r="A33" s="57"/>
      <c r="B33" s="70" t="s">
        <v>103</v>
      </c>
      <c r="C33" s="71" t="n">
        <v>8.43724</v>
      </c>
      <c r="D33" s="71" t="n">
        <f aca="false">+I33*100/L33</f>
        <v>5.46448087431694</v>
      </c>
      <c r="E33" s="71" t="n">
        <f aca="false">IF(K33&gt;0,+L33/K33,"-")</f>
        <v>1.47258884498661</v>
      </c>
      <c r="F33" s="71" t="n">
        <f aca="false">IF(J33&gt;0,+L33/J33,"-")</f>
        <v>6.39237590989475</v>
      </c>
      <c r="G33" s="72" t="n">
        <v>2002</v>
      </c>
      <c r="H33" s="72" t="s">
        <v>104</v>
      </c>
      <c r="I33" s="73" t="n">
        <v>3000000</v>
      </c>
      <c r="J33" s="74" t="n">
        <v>8588356</v>
      </c>
      <c r="K33" s="73" t="n">
        <v>37281282</v>
      </c>
      <c r="L33" s="75" t="n">
        <v>54900000</v>
      </c>
      <c r="M33" s="75" t="n">
        <v>15000000</v>
      </c>
      <c r="N33" s="76" t="s">
        <v>105</v>
      </c>
      <c r="O33" s="65"/>
      <c r="P33" s="77"/>
      <c r="Q33" s="67"/>
      <c r="S33" s="68"/>
      <c r="T33" s="69"/>
      <c r="U33" s="69"/>
    </row>
    <row r="34" customFormat="false" ht="18" hidden="false" customHeight="true" outlineLevel="0" collapsed="false">
      <c r="A34" s="57"/>
      <c r="B34" s="78" t="s">
        <v>106</v>
      </c>
      <c r="C34" s="71" t="n">
        <v>1.57308333333333</v>
      </c>
      <c r="D34" s="71" t="n">
        <f aca="false">+I34*100/L34</f>
        <v>0</v>
      </c>
      <c r="E34" s="71" t="n">
        <f aca="false">IF(K34&gt;0,+L34/K34,"-")</f>
        <v>0.760536317286804</v>
      </c>
      <c r="F34" s="71" t="n">
        <f aca="false">IF(J34&gt;0,+L34/J34,"-")</f>
        <v>41.1442401425258</v>
      </c>
      <c r="G34" s="72" t="n">
        <v>2002</v>
      </c>
      <c r="H34" s="72" t="s">
        <v>61</v>
      </c>
      <c r="I34" s="73" t="n">
        <v>0</v>
      </c>
      <c r="J34" s="81" t="n">
        <v>148745</v>
      </c>
      <c r="K34" s="73" t="n">
        <v>8046953</v>
      </c>
      <c r="L34" s="75" t="n">
        <v>6120000</v>
      </c>
      <c r="M34" s="75" t="n">
        <v>6000000</v>
      </c>
      <c r="N34" s="79" t="s">
        <v>107</v>
      </c>
      <c r="O34" s="65"/>
      <c r="P34" s="77"/>
      <c r="Q34" s="67"/>
      <c r="S34" s="68"/>
      <c r="T34" s="69"/>
      <c r="U34" s="69"/>
    </row>
    <row r="35" customFormat="false" ht="18" hidden="false" customHeight="true" outlineLevel="0" collapsed="false">
      <c r="A35" s="57"/>
      <c r="B35" s="80" t="s">
        <v>108</v>
      </c>
      <c r="C35" s="71" t="n">
        <v>2.037875</v>
      </c>
      <c r="D35" s="71" t="n">
        <f aca="false">+I35*100/L35</f>
        <v>0</v>
      </c>
      <c r="E35" s="71" t="n">
        <f aca="false">IF(K35&gt;0,+L35/K35,"-")</f>
        <v>1.40469003819823</v>
      </c>
      <c r="F35" s="71" t="str">
        <f aca="false">IF(J35&gt;0,+L35/J35,"-")</f>
        <v>-</v>
      </c>
      <c r="G35" s="72" t="n">
        <v>2002</v>
      </c>
      <c r="H35" s="72" t="s">
        <v>61</v>
      </c>
      <c r="I35" s="73" t="n">
        <v>0</v>
      </c>
      <c r="J35" s="83" t="n">
        <v>-2343</v>
      </c>
      <c r="K35" s="73" t="n">
        <v>9123721</v>
      </c>
      <c r="L35" s="75" t="n">
        <v>12816000</v>
      </c>
      <c r="M35" s="75" t="n">
        <v>7200000</v>
      </c>
      <c r="N35" s="79" t="s">
        <v>109</v>
      </c>
      <c r="O35" s="65"/>
      <c r="P35" s="77"/>
      <c r="Q35" s="67"/>
      <c r="S35" s="68"/>
      <c r="T35" s="69"/>
      <c r="U35" s="69"/>
    </row>
    <row r="36" customFormat="false" ht="18" hidden="false" customHeight="true" outlineLevel="0" collapsed="false">
      <c r="A36" s="57"/>
      <c r="B36" s="78" t="s">
        <v>110</v>
      </c>
      <c r="C36" s="71" t="n">
        <v>7.2057</v>
      </c>
      <c r="D36" s="71" t="n">
        <f aca="false">+I36*100/L36</f>
        <v>3.34728033472803</v>
      </c>
      <c r="E36" s="71" t="n">
        <f aca="false">IF(K36&gt;0,+L36/K36,"-")</f>
        <v>1.91422432866991</v>
      </c>
      <c r="F36" s="71" t="n">
        <f aca="false">IF(J36&gt;0,+L36/J36,"-")</f>
        <v>20.3869033338771</v>
      </c>
      <c r="G36" s="72" t="n">
        <v>2002</v>
      </c>
      <c r="H36" s="72" t="s">
        <v>111</v>
      </c>
      <c r="I36" s="73" t="n">
        <v>640000</v>
      </c>
      <c r="J36" s="74" t="n">
        <v>937857</v>
      </c>
      <c r="K36" s="73" t="n">
        <v>9988380</v>
      </c>
      <c r="L36" s="75" t="n">
        <v>19120000</v>
      </c>
      <c r="M36" s="75" t="n">
        <v>8000000</v>
      </c>
      <c r="N36" s="79" t="s">
        <v>112</v>
      </c>
      <c r="O36" s="65"/>
      <c r="P36" s="77"/>
      <c r="Q36" s="67"/>
      <c r="S36" s="68"/>
      <c r="T36" s="69"/>
      <c r="U36" s="69"/>
    </row>
    <row r="37" customFormat="false" ht="18" hidden="false" customHeight="true" outlineLevel="0" collapsed="false">
      <c r="A37" s="84"/>
      <c r="B37" s="80" t="s">
        <v>113</v>
      </c>
      <c r="C37" s="71" t="n">
        <v>6.37128</v>
      </c>
      <c r="D37" s="71" t="n">
        <f aca="false">+I37*100/L37</f>
        <v>0</v>
      </c>
      <c r="E37" s="71" t="n">
        <f aca="false">IF(K37&gt;0,+L37/K37,"-")</f>
        <v>0.902128898687316</v>
      </c>
      <c r="F37" s="71" t="n">
        <f aca="false">IF(J37&gt;0,+L37/J37,"-")</f>
        <v>24.0968231307151</v>
      </c>
      <c r="G37" s="72" t="s">
        <v>114</v>
      </c>
      <c r="H37" s="72" t="s">
        <v>61</v>
      </c>
      <c r="I37" s="73" t="n">
        <v>0</v>
      </c>
      <c r="J37" s="83" t="n">
        <v>357931</v>
      </c>
      <c r="K37" s="73" t="n">
        <v>9560718</v>
      </c>
      <c r="L37" s="75" t="n">
        <v>8625000</v>
      </c>
      <c r="M37" s="75" t="n">
        <v>7500000</v>
      </c>
      <c r="N37" s="79" t="s">
        <v>115</v>
      </c>
      <c r="O37" s="65"/>
      <c r="P37" s="77"/>
      <c r="Q37" s="67"/>
      <c r="R37" s="85"/>
      <c r="S37" s="68"/>
    </row>
    <row r="38" customFormat="false" ht="18" hidden="false" customHeight="true" outlineLevel="0" collapsed="false">
      <c r="A38" s="57"/>
      <c r="B38" s="80" t="s">
        <v>116</v>
      </c>
      <c r="C38" s="71" t="n">
        <v>4.5312</v>
      </c>
      <c r="D38" s="71" t="n">
        <f aca="false">+I38*100/L38</f>
        <v>5.10204081632653</v>
      </c>
      <c r="E38" s="71" t="n">
        <f aca="false">IF(K38&gt;0,+L38/K38,"-")</f>
        <v>0.824714505718301</v>
      </c>
      <c r="F38" s="71" t="n">
        <f aca="false">IF(J38&gt;0,+L38/J38,"-")</f>
        <v>25.3763292362933</v>
      </c>
      <c r="G38" s="72" t="n">
        <v>2002</v>
      </c>
      <c r="H38" s="72" t="s">
        <v>117</v>
      </c>
      <c r="I38" s="73" t="n">
        <v>150000</v>
      </c>
      <c r="J38" s="74" t="n">
        <v>115856</v>
      </c>
      <c r="K38" s="73" t="n">
        <v>3564870</v>
      </c>
      <c r="L38" s="75" t="n">
        <v>2940000</v>
      </c>
      <c r="M38" s="75" t="n">
        <v>3000000</v>
      </c>
      <c r="N38" s="79" t="s">
        <v>118</v>
      </c>
      <c r="O38" s="65"/>
      <c r="P38" s="77"/>
      <c r="Q38" s="67"/>
      <c r="S38" s="68"/>
      <c r="T38" s="69"/>
      <c r="U38" s="69"/>
    </row>
    <row r="39" customFormat="false" ht="18" hidden="false" customHeight="true" outlineLevel="0" collapsed="false">
      <c r="A39" s="57"/>
      <c r="B39" s="78" t="s">
        <v>119</v>
      </c>
      <c r="C39" s="71" t="n">
        <v>7.14382</v>
      </c>
      <c r="D39" s="71" t="n">
        <f aca="false">+I39*100/L39</f>
        <v>5.95238095238095</v>
      </c>
      <c r="E39" s="71" t="n">
        <f aca="false">IF(K39&gt;0,+L39/K39,"-")</f>
        <v>2.3037332408549</v>
      </c>
      <c r="F39" s="71" t="n">
        <f aca="false">IF(J39&gt;0,+L39/J39,"-")</f>
        <v>11.2311827549646</v>
      </c>
      <c r="G39" s="72" t="n">
        <v>2002</v>
      </c>
      <c r="H39" s="72" t="s">
        <v>120</v>
      </c>
      <c r="I39" s="73" t="n">
        <v>3000000</v>
      </c>
      <c r="J39" s="74" t="n">
        <v>4487506</v>
      </c>
      <c r="K39" s="73" t="n">
        <v>21877533</v>
      </c>
      <c r="L39" s="75" t="n">
        <v>50400000</v>
      </c>
      <c r="M39" s="75" t="n">
        <v>15000000</v>
      </c>
      <c r="N39" s="79" t="s">
        <v>121</v>
      </c>
      <c r="O39" s="65"/>
      <c r="P39" s="77"/>
      <c r="Q39" s="67"/>
      <c r="S39" s="68"/>
      <c r="T39" s="69"/>
      <c r="U39" s="69"/>
    </row>
    <row r="40" customFormat="false" ht="18" hidden="false" customHeight="true" outlineLevel="0" collapsed="false">
      <c r="A40" s="84"/>
      <c r="B40" s="70" t="s">
        <v>122</v>
      </c>
      <c r="C40" s="71" t="n">
        <v>0.719613333333333</v>
      </c>
      <c r="D40" s="71" t="n">
        <f aca="false">+I40*100/L40</f>
        <v>3.05343511450382</v>
      </c>
      <c r="E40" s="71" t="n">
        <f aca="false">IF(K40&gt;0,+L40/K40,"-")</f>
        <v>3.55457798530644</v>
      </c>
      <c r="F40" s="71" t="n">
        <f aca="false">IF(J40&gt;0,+L40/J40,"-")</f>
        <v>11.630128531564</v>
      </c>
      <c r="G40" s="72" t="n">
        <v>2002</v>
      </c>
      <c r="H40" s="72" t="s">
        <v>123</v>
      </c>
      <c r="I40" s="73" t="n">
        <v>1500000</v>
      </c>
      <c r="J40" s="74" t="n">
        <v>4223943</v>
      </c>
      <c r="K40" s="73" t="n">
        <v>13820206</v>
      </c>
      <c r="L40" s="75" t="n">
        <v>49125000</v>
      </c>
      <c r="M40" s="75" t="n">
        <v>7500000</v>
      </c>
      <c r="N40" s="76" t="s">
        <v>124</v>
      </c>
      <c r="O40" s="65"/>
      <c r="P40" s="77"/>
      <c r="Q40" s="67"/>
      <c r="S40" s="68"/>
      <c r="T40" s="69"/>
      <c r="U40" s="69"/>
    </row>
    <row r="41" customFormat="false" ht="18" hidden="false" customHeight="true" outlineLevel="0" collapsed="false">
      <c r="A41" s="57"/>
      <c r="B41" s="78" t="s">
        <v>125</v>
      </c>
      <c r="C41" s="71" t="n">
        <v>52.9666666666667</v>
      </c>
      <c r="D41" s="71" t="n">
        <f aca="false">+I41*100/L41</f>
        <v>4.09836065573771</v>
      </c>
      <c r="E41" s="71" t="n">
        <f aca="false">IF(K41&gt;0,+L41/K41,"-")</f>
        <v>1.2427887058011</v>
      </c>
      <c r="F41" s="71" t="n">
        <f aca="false">IF(J41&gt;0,+L41/J41,"-")</f>
        <v>37.9655250212</v>
      </c>
      <c r="G41" s="72" t="n">
        <v>2002</v>
      </c>
      <c r="H41" s="72" t="s">
        <v>126</v>
      </c>
      <c r="I41" s="73" t="n">
        <v>600000</v>
      </c>
      <c r="J41" s="74" t="n">
        <v>385613</v>
      </c>
      <c r="K41" s="73" t="n">
        <v>11779959</v>
      </c>
      <c r="L41" s="75" t="n">
        <v>14640000</v>
      </c>
      <c r="M41" s="75" t="n">
        <v>6000000</v>
      </c>
      <c r="N41" s="79" t="s">
        <v>127</v>
      </c>
      <c r="O41" s="65"/>
      <c r="Q41" s="67"/>
      <c r="S41" s="68"/>
      <c r="T41" s="69"/>
      <c r="U41" s="69"/>
    </row>
    <row r="42" customFormat="false" ht="18" hidden="false" customHeight="true" outlineLevel="0" collapsed="false">
      <c r="A42" s="57"/>
      <c r="B42" s="78" t="s">
        <v>128</v>
      </c>
      <c r="C42" s="71" t="n">
        <v>3.32248888888889</v>
      </c>
      <c r="D42" s="71" t="n">
        <f aca="false">+I42*100/L43</f>
        <v>1.72977128579666</v>
      </c>
      <c r="E42" s="71" t="n">
        <f aca="false">IF(K42&gt;0,+L43/K42,"-")</f>
        <v>2.92433240717296</v>
      </c>
      <c r="F42" s="71" t="n">
        <f aca="false">IF(J42&gt;0,+L43/J42,"-")</f>
        <v>37.9935861938868</v>
      </c>
      <c r="G42" s="72" t="n">
        <v>2002</v>
      </c>
      <c r="H42" s="72" t="s">
        <v>129</v>
      </c>
      <c r="I42" s="73" t="n">
        <v>540000</v>
      </c>
      <c r="J42" s="74" t="n">
        <v>821665</v>
      </c>
      <c r="K42" s="73" t="n">
        <v>10675257</v>
      </c>
      <c r="L42" s="75" t="n">
        <v>14040000</v>
      </c>
      <c r="M42" s="75" t="n">
        <v>9000000</v>
      </c>
      <c r="N42" s="79" t="s">
        <v>130</v>
      </c>
      <c r="O42" s="65"/>
      <c r="P42" s="77"/>
      <c r="Q42" s="67"/>
      <c r="S42" s="68"/>
      <c r="T42" s="69"/>
      <c r="U42" s="69"/>
    </row>
    <row r="43" customFormat="false" ht="18" hidden="false" customHeight="true" outlineLevel="0" collapsed="false">
      <c r="A43" s="57"/>
      <c r="B43" s="80" t="s">
        <v>131</v>
      </c>
      <c r="C43" s="71" t="n">
        <v>9.83647107438017</v>
      </c>
      <c r="D43" s="71" t="n">
        <f aca="false">+I43*100/L42</f>
        <v>0</v>
      </c>
      <c r="E43" s="71" t="n">
        <f aca="false">IF(K43&gt;0,+L42/K43,"-")</f>
        <v>0.488008596459122</v>
      </c>
      <c r="F43" s="71" t="n">
        <f aca="false">IF(J43&gt;0,+L42/J43,"-")</f>
        <v>9.69445882962196</v>
      </c>
      <c r="G43" s="72" t="n">
        <v>2002</v>
      </c>
      <c r="H43" s="72" t="s">
        <v>61</v>
      </c>
      <c r="I43" s="73" t="n">
        <v>0</v>
      </c>
      <c r="J43" s="74" t="n">
        <v>1448250</v>
      </c>
      <c r="K43" s="73" t="n">
        <v>28769985</v>
      </c>
      <c r="L43" s="75" t="n">
        <v>31218000</v>
      </c>
      <c r="M43" s="75" t="n">
        <v>24200000</v>
      </c>
      <c r="N43" s="86" t="s">
        <v>132</v>
      </c>
      <c r="O43" s="65"/>
      <c r="P43" s="77"/>
      <c r="Q43" s="67"/>
      <c r="R43" s="87"/>
      <c r="S43" s="68"/>
      <c r="T43" s="69"/>
      <c r="U43" s="69"/>
    </row>
    <row r="44" customFormat="false" ht="18" hidden="false" customHeight="true" outlineLevel="0" collapsed="false">
      <c r="A44" s="88"/>
      <c r="B44" s="80" t="s">
        <v>133</v>
      </c>
      <c r="C44" s="71" t="n">
        <v>10.055</v>
      </c>
      <c r="D44" s="71" t="n">
        <f aca="false">+I44*100/L44</f>
        <v>8.06451612903226</v>
      </c>
      <c r="E44" s="71" t="n">
        <f aca="false">IF(K44&gt;0,+L44/K44,"-")</f>
        <v>1.03809038251119</v>
      </c>
      <c r="F44" s="71" t="n">
        <f aca="false">IF(J44&gt;0,+L44/J44,"-")</f>
        <v>10.8892045392176</v>
      </c>
      <c r="G44" s="72" t="n">
        <v>2002</v>
      </c>
      <c r="H44" s="72" t="s">
        <v>101</v>
      </c>
      <c r="I44" s="73" t="n">
        <v>800000</v>
      </c>
      <c r="J44" s="74" t="n">
        <v>910994</v>
      </c>
      <c r="K44" s="73" t="n">
        <v>9556008</v>
      </c>
      <c r="L44" s="75" t="n">
        <v>9920000</v>
      </c>
      <c r="M44" s="75" t="n">
        <v>8000000</v>
      </c>
      <c r="N44" s="79" t="s">
        <v>134</v>
      </c>
      <c r="O44" s="65"/>
      <c r="P44" s="77"/>
      <c r="Q44" s="67"/>
      <c r="S44" s="68"/>
      <c r="T44" s="69"/>
      <c r="U44" s="69"/>
    </row>
    <row r="45" customFormat="false" ht="18" hidden="false" customHeight="true" outlineLevel="0" collapsed="false">
      <c r="A45" s="57"/>
      <c r="B45" s="78" t="s">
        <v>135</v>
      </c>
      <c r="C45" s="71" t="n">
        <v>0.765929888871835</v>
      </c>
      <c r="D45" s="71" t="n">
        <f aca="false">+I45*100/L45</f>
        <v>3.62537119612983</v>
      </c>
      <c r="E45" s="71" t="n">
        <f aca="false">IF(K45&gt;0,+L45/K45,"-")</f>
        <v>2.3547216071658</v>
      </c>
      <c r="F45" s="71" t="n">
        <f aca="false">IF(J45&gt;0,+L45/J45,"-")</f>
        <v>9.54922941219651</v>
      </c>
      <c r="G45" s="72" t="n">
        <v>2002</v>
      </c>
      <c r="H45" s="72" t="s">
        <v>136</v>
      </c>
      <c r="I45" s="73" t="n">
        <v>292397</v>
      </c>
      <c r="J45" s="81" t="n">
        <v>844602</v>
      </c>
      <c r="K45" s="73" t="n">
        <v>3425160</v>
      </c>
      <c r="L45" s="75" t="n">
        <v>8065298.26</v>
      </c>
      <c r="M45" s="75" t="n">
        <v>2436646</v>
      </c>
      <c r="N45" s="79" t="s">
        <v>137</v>
      </c>
      <c r="O45" s="65"/>
      <c r="Q45" s="67"/>
      <c r="S45" s="68"/>
      <c r="T45" s="69"/>
      <c r="U45" s="69"/>
    </row>
    <row r="46" customFormat="false" ht="18" hidden="false" customHeight="true" outlineLevel="0" collapsed="false">
      <c r="A46" s="57"/>
      <c r="B46" s="78" t="s">
        <v>138</v>
      </c>
      <c r="C46" s="71" t="n">
        <v>0</v>
      </c>
      <c r="D46" s="71" t="n">
        <f aca="false">+I46*100/L46</f>
        <v>0</v>
      </c>
      <c r="E46" s="71" t="n">
        <f aca="false">IF(K46&gt;0,+L46/K46,"-")</f>
        <v>0.761116400286862</v>
      </c>
      <c r="F46" s="71" t="n">
        <f aca="false">IF(J46&gt;0,+L46/J46,"-")</f>
        <v>321.626617375231</v>
      </c>
      <c r="G46" s="72" t="n">
        <v>2002</v>
      </c>
      <c r="H46" s="72" t="s">
        <v>61</v>
      </c>
      <c r="I46" s="73" t="n">
        <v>0</v>
      </c>
      <c r="J46" s="81" t="n">
        <v>10820</v>
      </c>
      <c r="K46" s="73" t="n">
        <v>4572231</v>
      </c>
      <c r="L46" s="75" t="n">
        <v>3480000</v>
      </c>
      <c r="M46" s="75" t="n">
        <v>6000000</v>
      </c>
      <c r="N46" s="79" t="s">
        <v>139</v>
      </c>
      <c r="O46" s="65"/>
      <c r="P46" s="77"/>
      <c r="Q46" s="67"/>
      <c r="S46" s="68"/>
      <c r="T46" s="69"/>
      <c r="U46" s="69"/>
    </row>
    <row r="47" customFormat="false" ht="18" hidden="false" customHeight="true" outlineLevel="0" collapsed="false">
      <c r="A47" s="88"/>
      <c r="B47" s="80" t="s">
        <v>140</v>
      </c>
      <c r="C47" s="71" t="n">
        <v>5.0076</v>
      </c>
      <c r="D47" s="71" t="n">
        <f aca="false">+I47*100/L47</f>
        <v>0</v>
      </c>
      <c r="E47" s="71" t="n">
        <f aca="false">IF(K47&gt;0,+L47/K47,"-")</f>
        <v>0.681715350681109</v>
      </c>
      <c r="F47" s="71" t="str">
        <f aca="false">IF(J47&gt;0,+L47/J47,"-")</f>
        <v>-</v>
      </c>
      <c r="G47" s="72" t="n">
        <v>2002</v>
      </c>
      <c r="H47" s="72" t="s">
        <v>61</v>
      </c>
      <c r="I47" s="73" t="n">
        <v>0</v>
      </c>
      <c r="J47" s="81" t="n">
        <v>-324538</v>
      </c>
      <c r="K47" s="73" t="n">
        <v>2970448</v>
      </c>
      <c r="L47" s="75" t="n">
        <v>2025000</v>
      </c>
      <c r="M47" s="75" t="n">
        <v>4500000</v>
      </c>
      <c r="N47" s="79" t="s">
        <v>141</v>
      </c>
      <c r="O47" s="82"/>
      <c r="P47" s="77"/>
      <c r="Q47" s="67"/>
      <c r="S47" s="68"/>
      <c r="T47" s="69"/>
      <c r="U47" s="69"/>
    </row>
    <row r="48" customFormat="false" ht="18" hidden="false" customHeight="true" outlineLevel="0" collapsed="false">
      <c r="A48" s="88"/>
      <c r="B48" s="78" t="s">
        <v>142</v>
      </c>
      <c r="C48" s="71" t="n">
        <v>0.8073</v>
      </c>
      <c r="D48" s="71" t="n">
        <f aca="false">+I12*100/L12</f>
        <v>3.47826086956522</v>
      </c>
      <c r="E48" s="71" t="n">
        <f aca="false">IF(K12&gt;0,+L12/K12,"-")</f>
        <v>2.04686364775168</v>
      </c>
      <c r="F48" s="71" t="n">
        <f aca="false">IF(J12&gt;0,+L12/J12,"-")</f>
        <v>24.9410305028351</v>
      </c>
      <c r="G48" s="72" t="n">
        <v>2001</v>
      </c>
      <c r="H48" s="72" t="s">
        <v>61</v>
      </c>
      <c r="I48" s="73" t="n">
        <v>0</v>
      </c>
      <c r="J48" s="81" t="n">
        <v>-503170</v>
      </c>
      <c r="K48" s="73" t="n">
        <v>803183</v>
      </c>
      <c r="L48" s="75" t="n">
        <v>140000</v>
      </c>
      <c r="M48" s="75" t="n">
        <v>1000000</v>
      </c>
      <c r="N48" s="79" t="s">
        <v>143</v>
      </c>
      <c r="O48" s="7"/>
      <c r="Q48" s="67"/>
      <c r="S48" s="68"/>
    </row>
    <row r="49" customFormat="false" ht="18" hidden="false" customHeight="true" outlineLevel="0" collapsed="false">
      <c r="A49" s="57"/>
      <c r="B49" s="89" t="s">
        <v>144</v>
      </c>
      <c r="C49" s="90" t="n">
        <v>0.731142857142857</v>
      </c>
      <c r="D49" s="90" t="n">
        <f aca="false">+I13*100/L13</f>
        <v>7.57575757575758</v>
      </c>
      <c r="E49" s="90" t="n">
        <f aca="false">IF(K13&gt;0,+L13/K13,"-")</f>
        <v>1.99628972414906</v>
      </c>
      <c r="F49" s="90" t="n">
        <f aca="false">IF(J13&gt;0,+L13/J13,"-")</f>
        <v>10.9712726802962</v>
      </c>
      <c r="G49" s="91" t="n">
        <v>2002</v>
      </c>
      <c r="H49" s="91" t="s">
        <v>61</v>
      </c>
      <c r="I49" s="92" t="n">
        <v>0</v>
      </c>
      <c r="J49" s="93" t="n">
        <v>-130919</v>
      </c>
      <c r="K49" s="92" t="n">
        <v>1062319</v>
      </c>
      <c r="L49" s="94" t="n">
        <v>574000</v>
      </c>
      <c r="M49" s="94" t="n">
        <v>1400000</v>
      </c>
      <c r="N49" s="95" t="s">
        <v>145</v>
      </c>
      <c r="O49" s="82"/>
      <c r="P49" s="77"/>
      <c r="Q49" s="67"/>
    </row>
    <row r="50" s="1" customFormat="true" ht="15.6" hidden="false" customHeight="true" outlineLevel="0" collapsed="false">
      <c r="A50" s="57"/>
      <c r="B50" s="96" t="s">
        <v>146</v>
      </c>
      <c r="C50" s="97"/>
      <c r="D50" s="98"/>
      <c r="E50" s="98"/>
      <c r="F50" s="98"/>
      <c r="G50" s="99"/>
      <c r="H50" s="99"/>
      <c r="I50" s="100"/>
      <c r="J50" s="100"/>
      <c r="K50" s="100"/>
      <c r="L50" s="100"/>
      <c r="M50" s="100"/>
      <c r="N50" s="3" t="s">
        <v>147</v>
      </c>
      <c r="O50" s="7"/>
      <c r="P50" s="4"/>
      <c r="Q50" s="67"/>
    </row>
    <row r="51" customFormat="false" ht="16.5" hidden="false" customHeight="true" outlineLevel="0" collapsed="false">
      <c r="A51" s="57"/>
      <c r="B51" s="101" t="s">
        <v>148</v>
      </c>
      <c r="C51" s="101"/>
      <c r="D51" s="101"/>
      <c r="E51" s="101"/>
      <c r="F51" s="101"/>
      <c r="G51" s="101"/>
      <c r="H51" s="101"/>
      <c r="I51" s="101" t="s">
        <v>149</v>
      </c>
      <c r="J51" s="101"/>
      <c r="K51" s="101"/>
      <c r="L51" s="101"/>
      <c r="M51" s="101"/>
      <c r="N51" s="101"/>
      <c r="P51" s="102"/>
    </row>
    <row r="52" customFormat="false" ht="23.25" hidden="false" customHeight="false" outlineLevel="0" collapsed="false">
      <c r="A52" s="84"/>
      <c r="I52" s="85"/>
      <c r="J52" s="85"/>
      <c r="K52" s="85"/>
      <c r="L52" s="85"/>
      <c r="M52" s="85"/>
      <c r="Q52" s="103"/>
    </row>
    <row r="53" customFormat="false" ht="23.25" hidden="false" customHeight="false" outlineLevel="0" collapsed="false">
      <c r="A53" s="57"/>
      <c r="I53" s="68"/>
      <c r="J53" s="68"/>
      <c r="K53" s="68"/>
      <c r="L53" s="68"/>
      <c r="M53" s="68"/>
      <c r="Q53" s="103"/>
    </row>
    <row r="54" customFormat="false" ht="23.25" hidden="false" customHeight="false" outlineLevel="0" collapsed="false">
      <c r="A54" s="57"/>
      <c r="I54" s="68"/>
      <c r="J54" s="68"/>
      <c r="K54" s="68"/>
      <c r="L54" s="68"/>
      <c r="M54" s="68"/>
      <c r="Q54" s="103"/>
    </row>
    <row r="55" customFormat="false" ht="23.25" hidden="false" customHeight="false" outlineLevel="0" collapsed="false">
      <c r="A55" s="57"/>
      <c r="I55" s="68"/>
      <c r="J55" s="68"/>
      <c r="K55" s="68"/>
      <c r="L55" s="68"/>
      <c r="M55" s="68"/>
      <c r="Q55" s="103"/>
    </row>
    <row r="56" customFormat="false" ht="23.25" hidden="false" customHeight="false" outlineLevel="0" collapsed="false">
      <c r="A56" s="57"/>
      <c r="Q56" s="103"/>
    </row>
    <row r="57" customFormat="false" ht="23.25" hidden="false" customHeight="false" outlineLevel="0" collapsed="false">
      <c r="A57" s="57"/>
      <c r="Q57" s="103"/>
    </row>
    <row r="58" customFormat="false" ht="23.25" hidden="false" customHeight="false" outlineLevel="0" collapsed="false">
      <c r="A58" s="57"/>
      <c r="Q58" s="103"/>
    </row>
    <row r="59" customFormat="false" ht="23.25" hidden="false" customHeight="false" outlineLevel="0" collapsed="false">
      <c r="A59" s="57"/>
      <c r="Q59" s="103"/>
    </row>
    <row r="60" customFormat="false" ht="23.25" hidden="false" customHeight="false" outlineLevel="0" collapsed="false">
      <c r="A60" s="84"/>
      <c r="Q60" s="103"/>
    </row>
    <row r="61" customFormat="false" ht="23.25" hidden="false" customHeight="false" outlineLevel="0" collapsed="false">
      <c r="A61" s="57"/>
      <c r="Q61" s="103"/>
    </row>
    <row r="62" customFormat="false" ht="12.75" hidden="false" customHeight="false" outlineLevel="0" collapsed="false">
      <c r="A62" s="57"/>
    </row>
    <row r="63" customFormat="false" ht="12.75" hidden="false" customHeight="false" outlineLevel="0" collapsed="false">
      <c r="A63" s="84"/>
    </row>
    <row r="64" customFormat="false" ht="12.75" hidden="false" customHeight="false" outlineLevel="0" collapsed="false">
      <c r="A64" s="57"/>
    </row>
    <row r="65" customFormat="false" ht="12.75" hidden="false" customHeight="false" outlineLevel="0" collapsed="false">
      <c r="A65" s="84"/>
    </row>
    <row r="66" customFormat="false" ht="12.75" hidden="false" customHeight="false" outlineLevel="0" collapsed="false">
      <c r="A66" s="84"/>
    </row>
    <row r="67" customFormat="false" ht="12.75" hidden="false" customHeight="false" outlineLevel="0" collapsed="false">
      <c r="A67" s="84"/>
    </row>
    <row r="68" customFormat="false" ht="12.75" hidden="false" customHeight="false" outlineLevel="0" collapsed="false">
      <c r="A68" s="84"/>
    </row>
    <row r="69" customFormat="false" ht="12.75" hidden="false" customHeight="false" outlineLevel="0" collapsed="false">
      <c r="A69" s="84"/>
    </row>
    <row r="70" customFormat="false" ht="12.75" hidden="false" customHeight="false" outlineLevel="0" collapsed="false">
      <c r="A70" s="84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  <row r="73" customFormat="false" ht="12.75" hidden="false" customHeight="false" outlineLevel="0" collapsed="false">
      <c r="A73" s="104"/>
    </row>
    <row r="74" customFormat="false" ht="12.75" hidden="false" customHeight="false" outlineLevel="0" collapsed="false">
      <c r="A74" s="84"/>
    </row>
    <row r="75" customFormat="false" ht="12.75" hidden="false" customHeight="false" outlineLevel="0" collapsed="false">
      <c r="A75" s="84"/>
    </row>
    <row r="76" customFormat="false" ht="12.75" hidden="false" customHeight="false" outlineLevel="0" collapsed="false">
      <c r="A76" s="84"/>
    </row>
    <row r="77" customFormat="false" ht="12.75" hidden="false" customHeight="false" outlineLevel="0" collapsed="false">
      <c r="A77" s="84"/>
    </row>
    <row r="78" customFormat="false" ht="12.75" hidden="false" customHeight="false" outlineLevel="0" collapsed="false">
      <c r="A78" s="84"/>
    </row>
    <row r="79" customFormat="false" ht="12.75" hidden="false" customHeight="false" outlineLevel="0" collapsed="false">
      <c r="A79" s="84"/>
    </row>
    <row r="80" customFormat="false" ht="12.75" hidden="false" customHeight="false" outlineLevel="0" collapsed="false">
      <c r="A80" s="84"/>
    </row>
    <row r="81" customFormat="false" ht="12.75" hidden="false" customHeight="false" outlineLevel="0" collapsed="false">
      <c r="A81" s="84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84"/>
    </row>
    <row r="84" customFormat="false" ht="12.75" hidden="false" customHeight="false" outlineLevel="0" collapsed="false">
      <c r="A84" s="84"/>
    </row>
    <row r="85" customFormat="false" ht="12.75" hidden="false" customHeight="false" outlineLevel="0" collapsed="false">
      <c r="A85" s="104"/>
    </row>
    <row r="86" customFormat="false" ht="12.75" hidden="false" customHeight="false" outlineLevel="0" collapsed="false">
      <c r="A86" s="104"/>
    </row>
    <row r="87" customFormat="false" ht="12.75" hidden="false" customHeight="false" outlineLevel="0" collapsed="false">
      <c r="A87" s="104"/>
    </row>
    <row r="88" customFormat="false" ht="12.75" hidden="false" customHeight="false" outlineLevel="0" collapsed="false">
      <c r="A88" s="10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5-06T08:53:36Z</cp:lastPrinted>
  <dcterms:modified xsi:type="dcterms:W3CDTF">2003-09-11T10:05:00Z</dcterms:modified>
  <cp:revision>0</cp:revision>
  <dc:subject/>
  <dc:title/>
</cp:coreProperties>
</file>