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ب 2003 </t>
  </si>
  <si>
    <t xml:space="preserve">MAJOR DAILY DATA FOR THE ASE AUGUST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605400"/>
        <c:axId val="54972600"/>
      </c:barChart>
      <c:catAx>
        <c:axId val="10605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2600"/>
        <c:auto val="1"/>
        <c:lblAlgn val="ctr"/>
        <c:lblOffset val="100"/>
        <c:noMultiLvlLbl val="0"/>
      </c:catAx>
      <c:valAx>
        <c:axId val="54972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05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8.545281</c:v>
                </c:pt>
                <c:pt idx="1">
                  <c:v>11.539785</c:v>
                </c:pt>
                <c:pt idx="2">
                  <c:v>10.756983</c:v>
                </c:pt>
                <c:pt idx="3">
                  <c:v>9.042771</c:v>
                </c:pt>
                <c:pt idx="4">
                  <c:v>9.978215</c:v>
                </c:pt>
                <c:pt idx="5">
                  <c:v>9.604358</c:v>
                </c:pt>
                <c:pt idx="6">
                  <c:v>9.97239</c:v>
                </c:pt>
                <c:pt idx="7">
                  <c:v>17.596377</c:v>
                </c:pt>
                <c:pt idx="8">
                  <c:v>9.388715</c:v>
                </c:pt>
                <c:pt idx="9">
                  <c:v>6.162997</c:v>
                </c:pt>
                <c:pt idx="10">
                  <c:v>8.610413</c:v>
                </c:pt>
                <c:pt idx="11">
                  <c:v>9.320051</c:v>
                </c:pt>
                <c:pt idx="12">
                  <c:v>10.747071</c:v>
                </c:pt>
                <c:pt idx="13">
                  <c:v>8.43856</c:v>
                </c:pt>
                <c:pt idx="14">
                  <c:v>8.144213</c:v>
                </c:pt>
                <c:pt idx="15">
                  <c:v>12.783964</c:v>
                </c:pt>
                <c:pt idx="16">
                  <c:v>9.480073</c:v>
                </c:pt>
                <c:pt idx="17">
                  <c:v>9.495744</c:v>
                </c:pt>
                <c:pt idx="18">
                  <c:v>7.182612</c:v>
                </c:pt>
                <c:pt idx="19">
                  <c:v>16.13073</c:v>
                </c:pt>
                <c:pt idx="20">
                  <c:v>10.610459</c:v>
                </c:pt>
              </c:numCache>
            </c:numRef>
          </c:val>
        </c:ser>
        <c:gapWidth val="150"/>
        <c:shape val="cylinder"/>
        <c:axId val="79793110"/>
        <c:axId val="43841831"/>
        <c:axId val="0"/>
      </c:bar3DChart>
      <c:catAx>
        <c:axId val="7979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41831"/>
        <c:crossesAt val="0"/>
        <c:auto val="1"/>
        <c:lblAlgn val="ctr"/>
        <c:lblOffset val="100"/>
        <c:noMultiLvlLbl val="0"/>
      </c:catAx>
      <c:valAx>
        <c:axId val="43841831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16159391269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3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91.6197022249279</c:v>
                </c:pt>
                <c:pt idx="1">
                  <c:v>92.0138300230958</c:v>
                </c:pt>
                <c:pt idx="2">
                  <c:v>92.3097349162851</c:v>
                </c:pt>
                <c:pt idx="3">
                  <c:v>92.5787485393544</c:v>
                </c:pt>
                <c:pt idx="4">
                  <c:v>93.2613131867042</c:v>
                </c:pt>
                <c:pt idx="5">
                  <c:v>93.9234304774603</c:v>
                </c:pt>
                <c:pt idx="6">
                  <c:v>93.9284304394918</c:v>
                </c:pt>
                <c:pt idx="7">
                  <c:v>92.9422268572454</c:v>
                </c:pt>
                <c:pt idx="8">
                  <c:v>91.7724845524317</c:v>
                </c:pt>
                <c:pt idx="9">
                  <c:v>92.7684073392034</c:v>
                </c:pt>
                <c:pt idx="10">
                  <c:v>93.6306024388666</c:v>
                </c:pt>
                <c:pt idx="11">
                  <c:v>93.7095424824751</c:v>
                </c:pt>
                <c:pt idx="12">
                  <c:v>94.0459871342812</c:v>
                </c:pt>
                <c:pt idx="13">
                  <c:v>93.6113277139346</c:v>
                </c:pt>
                <c:pt idx="14">
                  <c:v>94.2927568596215</c:v>
                </c:pt>
                <c:pt idx="15">
                  <c:v>94.333580496996</c:v>
                </c:pt>
                <c:pt idx="16">
                  <c:v>94.2100758173465</c:v>
                </c:pt>
                <c:pt idx="17">
                  <c:v>93.9837309966096</c:v>
                </c:pt>
                <c:pt idx="18">
                  <c:v>93.8559444830713</c:v>
                </c:pt>
                <c:pt idx="19">
                  <c:v>94.4536198139783</c:v>
                </c:pt>
                <c:pt idx="20">
                  <c:v>95.3194703849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452"/>
        <c:axId val="1993415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18.959748490555</c:v>
                </c:pt>
                <c:pt idx="1">
                  <c:v>220.268637287828</c:v>
                </c:pt>
                <c:pt idx="2">
                  <c:v>220.744978730455</c:v>
                </c:pt>
                <c:pt idx="3">
                  <c:v>220.126330393317</c:v>
                </c:pt>
                <c:pt idx="4">
                  <c:v>219.688665066421</c:v>
                </c:pt>
                <c:pt idx="5">
                  <c:v>220.243350161399</c:v>
                </c:pt>
                <c:pt idx="6">
                  <c:v>220.37245937802</c:v>
                </c:pt>
                <c:pt idx="7">
                  <c:v>218.538570744447</c:v>
                </c:pt>
                <c:pt idx="8">
                  <c:v>217.222480957335</c:v>
                </c:pt>
                <c:pt idx="9">
                  <c:v>218.410848084002</c:v>
                </c:pt>
                <c:pt idx="10">
                  <c:v>220.485828394659</c:v>
                </c:pt>
                <c:pt idx="11">
                  <c:v>220.664854664693</c:v>
                </c:pt>
                <c:pt idx="12">
                  <c:v>220.74960978131</c:v>
                </c:pt>
                <c:pt idx="13">
                  <c:v>220.503160089736</c:v>
                </c:pt>
                <c:pt idx="14">
                  <c:v>221.934847637278</c:v>
                </c:pt>
                <c:pt idx="15">
                  <c:v>223.692500978302</c:v>
                </c:pt>
                <c:pt idx="16">
                  <c:v>223.92812074315</c:v>
                </c:pt>
                <c:pt idx="17">
                  <c:v>223.867410177424</c:v>
                </c:pt>
                <c:pt idx="18">
                  <c:v>223.259029265076</c:v>
                </c:pt>
                <c:pt idx="19">
                  <c:v>224.986971321584</c:v>
                </c:pt>
                <c:pt idx="20">
                  <c:v>227.88200510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3567"/>
        <c:axId val="85109875"/>
      </c:lineChart>
      <c:catAx>
        <c:axId val="1900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34150"/>
        <c:crossesAt val="0"/>
        <c:auto val="1"/>
        <c:lblAlgn val="ctr"/>
        <c:lblOffset val="100"/>
        <c:noMultiLvlLbl val="0"/>
      </c:catAx>
      <c:valAx>
        <c:axId val="19934150"/>
        <c:scaling>
          <c:orientation val="minMax"/>
          <c:max val="96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0452"/>
        <c:crossesAt val="1"/>
        <c:crossBetween val="midCat"/>
        <c:majorUnit val="2"/>
        <c:minorUnit val="1"/>
      </c:valAx>
      <c:catAx>
        <c:axId val="7030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875"/>
        <c:auto val="1"/>
        <c:lblAlgn val="ctr"/>
        <c:lblOffset val="100"/>
        <c:noMultiLvlLbl val="0"/>
      </c:catAx>
      <c:valAx>
        <c:axId val="85109875"/>
        <c:scaling>
          <c:orientation val="minMax"/>
          <c:max val="230"/>
          <c:min val="2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3567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T13" activeCellId="0" sqref="T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7.993</v>
      </c>
      <c r="R9" s="21" t="n">
        <v>91.6197022249279</v>
      </c>
      <c r="S9" s="22" t="n">
        <v>218.959748490555</v>
      </c>
      <c r="T9" s="23" t="n">
        <v>8545281</v>
      </c>
      <c r="U9" s="24" t="n">
        <v>37836</v>
      </c>
      <c r="V9" s="25"/>
      <c r="W9" s="26"/>
      <c r="X9" s="27" t="n">
        <f aca="false">+T9/1000000</f>
        <v>8.545281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8.102</v>
      </c>
      <c r="R10" s="29" t="n">
        <v>92.0138300230958</v>
      </c>
      <c r="S10" s="30" t="n">
        <v>220.268637287828</v>
      </c>
      <c r="T10" s="31" t="n">
        <v>11539785</v>
      </c>
      <c r="U10" s="32" t="n">
        <v>37837</v>
      </c>
      <c r="V10" s="25"/>
      <c r="W10" s="26"/>
      <c r="X10" s="27" t="n">
        <f aca="false">+T10/1000000</f>
        <v>11.539785</v>
      </c>
      <c r="Y10" s="33" t="n">
        <v>4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8.142</v>
      </c>
      <c r="R11" s="29" t="n">
        <v>92.3097349162851</v>
      </c>
      <c r="S11" s="30" t="n">
        <v>220.744978730455</v>
      </c>
      <c r="T11" s="31" t="n">
        <v>10756983</v>
      </c>
      <c r="U11" s="32" t="n">
        <v>37838</v>
      </c>
      <c r="V11" s="25"/>
      <c r="W11" s="26"/>
      <c r="X11" s="27" t="n">
        <f aca="false">+T11/1000000</f>
        <v>10.756983</v>
      </c>
      <c r="Y11" s="33" t="n">
        <v>5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8.091</v>
      </c>
      <c r="R12" s="29" t="n">
        <v>92.5787485393544</v>
      </c>
      <c r="S12" s="30" t="n">
        <v>220.126330393317</v>
      </c>
      <c r="T12" s="31" t="n">
        <v>9042771</v>
      </c>
      <c r="U12" s="32" t="n">
        <v>37839</v>
      </c>
      <c r="V12" s="25"/>
      <c r="W12" s="26"/>
      <c r="X12" s="27" t="n">
        <f aca="false">+T12/1000000</f>
        <v>9.042771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8.054</v>
      </c>
      <c r="R13" s="29" t="n">
        <v>93.2613131867042</v>
      </c>
      <c r="S13" s="30" t="n">
        <v>219.688665066421</v>
      </c>
      <c r="T13" s="31" t="n">
        <v>9978215</v>
      </c>
      <c r="U13" s="32" t="n">
        <v>37840</v>
      </c>
      <c r="V13" s="25"/>
      <c r="W13" s="26"/>
      <c r="X13" s="27" t="n">
        <f aca="false">+T13/1000000</f>
        <v>9.978215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8.327</v>
      </c>
      <c r="R14" s="29" t="n">
        <v>93.9234304774603</v>
      </c>
      <c r="S14" s="30" t="n">
        <v>220.243350161399</v>
      </c>
      <c r="T14" s="31" t="n">
        <v>9604358</v>
      </c>
      <c r="U14" s="32" t="n">
        <v>37843</v>
      </c>
      <c r="V14" s="25"/>
      <c r="W14" s="26"/>
      <c r="X14" s="27" t="n">
        <f aca="false">+T14/1000000</f>
        <v>9.604358</v>
      </c>
      <c r="Y14" s="33" t="n">
        <v>10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8.338</v>
      </c>
      <c r="R15" s="29" t="n">
        <v>93.9284304394918</v>
      </c>
      <c r="S15" s="30" t="n">
        <v>220.37245937802</v>
      </c>
      <c r="T15" s="31" t="n">
        <v>9972390</v>
      </c>
      <c r="U15" s="32" t="n">
        <v>37844</v>
      </c>
      <c r="V15" s="25"/>
      <c r="W15" s="26"/>
      <c r="X15" s="27" t="n">
        <f aca="false">+T15/1000000</f>
        <v>9.97239</v>
      </c>
      <c r="Y15" s="33" t="n">
        <v>11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8.183</v>
      </c>
      <c r="R16" s="29" t="n">
        <v>92.9422268572454</v>
      </c>
      <c r="S16" s="30" t="n">
        <v>218.538570744447</v>
      </c>
      <c r="T16" s="31" t="n">
        <v>17596377</v>
      </c>
      <c r="U16" s="32" t="n">
        <v>37845</v>
      </c>
      <c r="V16" s="25"/>
      <c r="W16" s="26"/>
      <c r="X16" s="27" t="n">
        <f aca="false">+T16/1000000</f>
        <v>17.596377</v>
      </c>
      <c r="Y16" s="33" t="n">
        <v>12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8.071</v>
      </c>
      <c r="R17" s="29" t="n">
        <v>91.7724845524317</v>
      </c>
      <c r="S17" s="30" t="n">
        <v>217.222480957335</v>
      </c>
      <c r="T17" s="31" t="n">
        <v>9388715</v>
      </c>
      <c r="U17" s="32" t="n">
        <v>37846</v>
      </c>
      <c r="V17" s="25"/>
      <c r="W17" s="26"/>
      <c r="X17" s="27" t="n">
        <f aca="false">+T17/1000000</f>
        <v>9.388715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8.172</v>
      </c>
      <c r="R18" s="29" t="n">
        <v>92.7684073392034</v>
      </c>
      <c r="S18" s="30" t="n">
        <v>218.410848084002</v>
      </c>
      <c r="T18" s="31" t="n">
        <v>6162997</v>
      </c>
      <c r="U18" s="32" t="n">
        <v>37847</v>
      </c>
      <c r="V18" s="25"/>
      <c r="W18" s="26"/>
      <c r="X18" s="27" t="n">
        <f aca="false">+T18/1000000</f>
        <v>6.162997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8.294</v>
      </c>
      <c r="R19" s="29" t="n">
        <v>93.6306024388666</v>
      </c>
      <c r="S19" s="30" t="n">
        <v>220.485828394659</v>
      </c>
      <c r="T19" s="31" t="n">
        <v>8610413</v>
      </c>
      <c r="U19" s="32" t="n">
        <v>37850</v>
      </c>
      <c r="V19" s="25"/>
      <c r="W19" s="26"/>
      <c r="X19" s="27" t="n">
        <f aca="false">+T19/1000000</f>
        <v>8.610413</v>
      </c>
      <c r="Y19" s="33" t="n">
        <v>17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8.309</v>
      </c>
      <c r="R20" s="29" t="n">
        <v>93.7095424824751</v>
      </c>
      <c r="S20" s="30" t="n">
        <v>220.664854664693</v>
      </c>
      <c r="T20" s="31" t="n">
        <v>9320051</v>
      </c>
      <c r="U20" s="32" t="n">
        <v>37851</v>
      </c>
      <c r="V20" s="25"/>
      <c r="W20" s="26"/>
      <c r="X20" s="27" t="n">
        <f aca="false">+T20/1000000</f>
        <v>9.320051</v>
      </c>
      <c r="Y20" s="33" t="n">
        <v>18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8.317</v>
      </c>
      <c r="R21" s="29" t="n">
        <v>94.0459871342812</v>
      </c>
      <c r="S21" s="30" t="n">
        <v>220.74960978131</v>
      </c>
      <c r="T21" s="31" t="n">
        <v>10747071</v>
      </c>
      <c r="U21" s="32" t="n">
        <v>37852</v>
      </c>
      <c r="V21" s="25"/>
      <c r="W21" s="26"/>
      <c r="X21" s="27" t="n">
        <f aca="false">+T21/1000000</f>
        <v>10.747071</v>
      </c>
      <c r="Y21" s="33" t="n">
        <v>19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8.296</v>
      </c>
      <c r="R22" s="29" t="n">
        <v>93.6113277139346</v>
      </c>
      <c r="S22" s="30" t="n">
        <v>220.503160089736</v>
      </c>
      <c r="T22" s="31" t="n">
        <v>8438560</v>
      </c>
      <c r="U22" s="32" t="n">
        <v>37853</v>
      </c>
      <c r="V22" s="25"/>
      <c r="W22" s="26"/>
      <c r="X22" s="27" t="n">
        <f aca="false">+T22/1000000</f>
        <v>8.43856</v>
      </c>
      <c r="Y22" s="33" t="n">
        <v>20</v>
      </c>
      <c r="Z22" s="34"/>
      <c r="AA22" s="34"/>
    </row>
    <row r="23" s="20" customFormat="true" ht="18.95" hidden="false" customHeight="true" outlineLevel="0" collapsed="false">
      <c r="Q23" s="29" t="n">
        <v>18.417</v>
      </c>
      <c r="R23" s="29" t="n">
        <v>94.2927568596215</v>
      </c>
      <c r="S23" s="30" t="n">
        <v>221.934847637278</v>
      </c>
      <c r="T23" s="31" t="n">
        <v>8144213</v>
      </c>
      <c r="U23" s="32" t="n">
        <v>37854</v>
      </c>
      <c r="V23" s="25"/>
      <c r="W23" s="26"/>
      <c r="X23" s="27" t="n">
        <f aca="false">+T23/1000000</f>
        <v>8.144213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8.569</v>
      </c>
      <c r="R24" s="29" t="n">
        <v>94.333580496996</v>
      </c>
      <c r="S24" s="30" t="n">
        <v>223.692500978302</v>
      </c>
      <c r="T24" s="31" t="n">
        <v>12783964</v>
      </c>
      <c r="U24" s="32" t="n">
        <v>37857</v>
      </c>
      <c r="V24" s="25"/>
      <c r="W24" s="26"/>
      <c r="X24" s="27" t="n">
        <f aca="false">+T24/1000000</f>
        <v>12.783964</v>
      </c>
      <c r="Y24" s="33" t="n">
        <v>24</v>
      </c>
      <c r="Z24" s="34"/>
      <c r="AA24" s="34"/>
    </row>
    <row r="25" s="20" customFormat="true" ht="18.95" hidden="false" customHeight="true" outlineLevel="0" collapsed="false">
      <c r="Q25" s="29" t="n">
        <v>18.588</v>
      </c>
      <c r="R25" s="29" t="n">
        <v>94.2100758173465</v>
      </c>
      <c r="S25" s="30" t="n">
        <v>223.92812074315</v>
      </c>
      <c r="T25" s="31" t="n">
        <v>9480073</v>
      </c>
      <c r="U25" s="32" t="n">
        <v>37858</v>
      </c>
      <c r="V25" s="25"/>
      <c r="W25" s="26"/>
      <c r="X25" s="27" t="n">
        <f aca="false">+T25/1000000</f>
        <v>9.480073</v>
      </c>
      <c r="Y25" s="33" t="n">
        <v>25</v>
      </c>
      <c r="Z25" s="34"/>
      <c r="AA25" s="34"/>
    </row>
    <row r="26" s="20" customFormat="true" ht="18.95" hidden="false" customHeight="true" outlineLevel="0" collapsed="false">
      <c r="Q26" s="29" t="n">
        <v>18.585</v>
      </c>
      <c r="R26" s="29" t="n">
        <v>93.9837309966096</v>
      </c>
      <c r="S26" s="30" t="n">
        <v>223.867410177424</v>
      </c>
      <c r="T26" s="31" t="n">
        <v>9495744</v>
      </c>
      <c r="U26" s="32" t="n">
        <v>37859</v>
      </c>
      <c r="V26" s="25"/>
      <c r="W26" s="26"/>
      <c r="X26" s="27" t="n">
        <f aca="false">+T26/1000000</f>
        <v>9.495744</v>
      </c>
      <c r="Y26" s="33" t="n">
        <v>26</v>
      </c>
      <c r="Z26" s="34"/>
      <c r="AA26" s="34"/>
    </row>
    <row r="27" s="20" customFormat="true" ht="18.95" hidden="false" customHeight="true" outlineLevel="0" collapsed="false">
      <c r="Q27" s="29" t="n">
        <v>18.533</v>
      </c>
      <c r="R27" s="29" t="n">
        <v>93.8559444830713</v>
      </c>
      <c r="S27" s="30" t="n">
        <v>223.259029265076</v>
      </c>
      <c r="T27" s="31" t="n">
        <v>7182612</v>
      </c>
      <c r="U27" s="32" t="n">
        <v>37860</v>
      </c>
      <c r="V27" s="25"/>
      <c r="W27" s="26"/>
      <c r="X27" s="27" t="n">
        <f aca="false">+T27/1000000</f>
        <v>7.182612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8.679</v>
      </c>
      <c r="R28" s="29" t="n">
        <v>94.4536198139783</v>
      </c>
      <c r="S28" s="30" t="n">
        <v>224.986971321584</v>
      </c>
      <c r="T28" s="31" t="n">
        <v>16130730</v>
      </c>
      <c r="U28" s="32" t="n">
        <v>37861</v>
      </c>
      <c r="V28" s="25"/>
      <c r="W28" s="26"/>
      <c r="X28" s="27" t="n">
        <f aca="false">+T28/1000000</f>
        <v>16.13073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35" t="n">
        <v>18.908</v>
      </c>
      <c r="R29" s="35" t="n">
        <v>95.3194703849101</v>
      </c>
      <c r="S29" s="36" t="n">
        <v>227.882005103578</v>
      </c>
      <c r="T29" s="37" t="n">
        <v>10610459</v>
      </c>
      <c r="U29" s="38" t="n">
        <v>37864</v>
      </c>
      <c r="V29" s="25"/>
      <c r="W29" s="26"/>
      <c r="X29" s="27" t="n">
        <f aca="false">+T29/1000000</f>
        <v>10.610459</v>
      </c>
      <c r="Y29" s="33" t="n">
        <v>31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9-06T08:42:54Z</dcterms:modified>
  <cp:revision>0</cp:revision>
  <dc:subject/>
  <dc:title/>
</cp:coreProperties>
</file>