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E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4">
  <si>
    <t xml:space="preserve">TABLE ( 3 )  جدول رقم</t>
  </si>
  <si>
    <t xml:space="preserve">النشرة الشهرية لنشاط البورصة</t>
  </si>
  <si>
    <t xml:space="preserve">لشهر آب 2004 </t>
  </si>
  <si>
    <t xml:space="preserve">TRADING ACTIVITY FOR THE ASE </t>
  </si>
  <si>
    <t xml:space="preserve">AUGUST 2004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البنك الاسلامي الأردني</t>
  </si>
  <si>
    <t xml:space="preserve">JOR KUWAIT BANK</t>
  </si>
  <si>
    <t xml:space="preserve">JOKB</t>
  </si>
  <si>
    <t xml:space="preserve">الأردني الكويتي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JCBANK</t>
  </si>
  <si>
    <t xml:space="preserve">JOGB</t>
  </si>
  <si>
    <t xml:space="preserve">البنك التجاري الأردني</t>
  </si>
  <si>
    <t xml:space="preserve">PHILADEL INV BK</t>
  </si>
  <si>
    <t xml:space="preserve">PHIB</t>
  </si>
  <si>
    <t xml:space="preserve">بنك فيلادلفيا</t>
  </si>
  <si>
    <t xml:space="preserve">SOCGEN BK - JORDANIE</t>
  </si>
  <si>
    <t xml:space="preserve">MEIB</t>
  </si>
  <si>
    <t xml:space="preserve">بنك سوسيته جنرال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4817.4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ALNISR ALARABI</t>
  </si>
  <si>
    <t xml:space="preserve">AAIN</t>
  </si>
  <si>
    <t xml:space="preserve">النسر العربي للتأمين</t>
  </si>
  <si>
    <t xml:space="preserve">JORDAN INSURANCE</t>
  </si>
  <si>
    <t xml:space="preserve">JOIN</t>
  </si>
  <si>
    <t xml:space="preserve">التأمين الاردنية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أردنية الفرنسية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ARAB INS</t>
  </si>
  <si>
    <t xml:space="preserve">ARIN</t>
  </si>
  <si>
    <t xml:space="preserve">العرب للتأمين</t>
  </si>
  <si>
    <t xml:space="preserve">ARAB INT UNI INS</t>
  </si>
  <si>
    <t xml:space="preserve">AIUI</t>
  </si>
  <si>
    <t xml:space="preserve">الاتحاد العربي</t>
  </si>
  <si>
    <t xml:space="preserve">JOR INT INSUR CO</t>
  </si>
  <si>
    <t xml:space="preserve">JIJC</t>
  </si>
  <si>
    <t xml:space="preserve">الاردن الدولية للتأمين</t>
  </si>
  <si>
    <t xml:space="preserve">ISLAMIC INSUR CO</t>
  </si>
  <si>
    <t xml:space="preserve">TIIC</t>
  </si>
  <si>
    <t xml:space="preserve">التأمين الاسلامية</t>
  </si>
  <si>
    <t xml:space="preserve">UNITED INSURANCE</t>
  </si>
  <si>
    <t xml:space="preserve">UNIN</t>
  </si>
  <si>
    <t xml:space="preserve">المتحدة للتأمين</t>
  </si>
  <si>
    <t xml:space="preserve">HOLY LAND INS</t>
  </si>
  <si>
    <t xml:space="preserve">HOLI</t>
  </si>
  <si>
    <t xml:space="preserve">الاراضي المقدسة</t>
  </si>
  <si>
    <t xml:space="preserve">ARAB ORIENT INS</t>
  </si>
  <si>
    <t xml:space="preserve">AALI</t>
  </si>
  <si>
    <t xml:space="preserve">الشرق العربي للتأمين</t>
  </si>
  <si>
    <t xml:space="preserve">OASIS INSURANCE</t>
  </si>
  <si>
    <t xml:space="preserve">OASI</t>
  </si>
  <si>
    <t xml:space="preserve">الواحة للتأمين</t>
  </si>
  <si>
    <t xml:space="preserve">NATL AHLIA INS</t>
  </si>
  <si>
    <t xml:space="preserve">NAAI</t>
  </si>
  <si>
    <t xml:space="preserve">تأمين وطنية اهلية</t>
  </si>
  <si>
    <t xml:space="preserve">ARAB GERMAN INS</t>
  </si>
  <si>
    <t xml:space="preserve">AGICC</t>
  </si>
  <si>
    <t xml:space="preserve">الالمانية للتأمين</t>
  </si>
  <si>
    <t xml:space="preserve">ARAB ASSURERS</t>
  </si>
  <si>
    <t xml:space="preserve">ARAS</t>
  </si>
  <si>
    <t xml:space="preserve">الضامنون العرب</t>
  </si>
  <si>
    <t xml:space="preserve">ARAB JOR INSUR</t>
  </si>
  <si>
    <t xml:space="preserve">ARGR</t>
  </si>
  <si>
    <t xml:space="preserve">المجموعة  للتأمين</t>
  </si>
  <si>
    <t xml:space="preserve">ARAB AMRCAN.INS</t>
  </si>
  <si>
    <t xml:space="preserve">ARAI</t>
  </si>
  <si>
    <t xml:space="preserve">عربية امريكية للتأمين</t>
  </si>
  <si>
    <t xml:space="preserve">2984.4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;\(#,##0.0\)"/>
    <numFmt numFmtId="173" formatCode="0.00%;\(0.00%\)"/>
    <numFmt numFmtId="174" formatCode="0.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57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51" activeCellId="0" sqref="G51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4.42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257" min="18" style="1" width="10.56"/>
  </cols>
  <sheetData>
    <row r="1" s="1" customFormat="true" ht="15.75" hidden="false" customHeight="false" outlineLevel="0" collapsed="false">
      <c r="E1" s="2" t="str">
        <f aca="false">+K1</f>
        <v>TABLE ( 3 )  جدول رقم</v>
      </c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</row>
    <row r="2" s="1" customFormat="true" ht="15.75" hidden="false" customHeight="false" outlineLevel="0" collapsed="false">
      <c r="E2" s="2" t="str">
        <f aca="false">+K2</f>
        <v>النشرة الشهرية لنشاط البورصة</v>
      </c>
      <c r="F2" s="2"/>
      <c r="G2" s="2"/>
      <c r="H2" s="2"/>
      <c r="I2" s="2"/>
      <c r="J2" s="2"/>
      <c r="K2" s="4" t="s">
        <v>1</v>
      </c>
      <c r="L2" s="4"/>
      <c r="M2" s="4"/>
      <c r="N2" s="4"/>
      <c r="O2" s="4"/>
      <c r="P2" s="4"/>
      <c r="Q2" s="4"/>
    </row>
    <row r="3" s="1" customFormat="true" ht="15.75" hidden="false" customHeight="false" outlineLevel="0" collapsed="false">
      <c r="E3" s="2" t="str">
        <f aca="false">+K3</f>
        <v>لشهر آب 2004 </v>
      </c>
      <c r="F3" s="2"/>
      <c r="G3" s="2"/>
      <c r="H3" s="2"/>
      <c r="I3" s="2"/>
      <c r="J3" s="2"/>
      <c r="K3" s="4" t="s">
        <v>2</v>
      </c>
      <c r="L3" s="4"/>
      <c r="M3" s="4"/>
      <c r="N3" s="4"/>
      <c r="O3" s="4"/>
      <c r="P3" s="4"/>
      <c r="Q3" s="4"/>
    </row>
    <row r="4" s="1" customFormat="true" ht="15.75" hidden="false" customHeight="false" outlineLevel="0" collapsed="false">
      <c r="E4" s="2" t="str">
        <f aca="false">+K4</f>
        <v>TRADING ACTIVITY FOR THE ASE </v>
      </c>
      <c r="F4" s="2"/>
      <c r="G4" s="2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</row>
    <row r="5" s="1" customFormat="true" ht="15.75" hidden="false" customHeight="false" outlineLevel="0" collapsed="false">
      <c r="E5" s="5" t="str">
        <f aca="false">+K5</f>
        <v>AUGUST 2004</v>
      </c>
      <c r="F5" s="5"/>
      <c r="G5" s="5"/>
      <c r="H5" s="5"/>
      <c r="I5" s="5"/>
      <c r="J5" s="5"/>
      <c r="K5" s="5" t="s">
        <v>4</v>
      </c>
      <c r="L5" s="5"/>
      <c r="M5" s="5"/>
      <c r="N5" s="5"/>
      <c r="O5" s="5"/>
      <c r="P5" s="5"/>
      <c r="Q5" s="5"/>
    </row>
    <row r="6" s="1" customFormat="true" ht="14.25" hidden="false" customHeight="true" outlineLevel="0" collapsed="false">
      <c r="E6" s="6" t="s">
        <v>5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6</v>
      </c>
    </row>
    <row r="7" customFormat="false" ht="15" hidden="false" customHeight="true" outlineLevel="0" collapsed="false">
      <c r="E7" s="9"/>
      <c r="F7" s="10" t="s">
        <v>7</v>
      </c>
      <c r="G7" s="10" t="s">
        <v>8</v>
      </c>
      <c r="H7" s="10" t="s">
        <v>9</v>
      </c>
      <c r="I7" s="10" t="s">
        <v>10</v>
      </c>
      <c r="J7" s="10" t="s">
        <v>11</v>
      </c>
      <c r="K7" s="10" t="s">
        <v>12</v>
      </c>
      <c r="L7" s="10" t="s">
        <v>13</v>
      </c>
      <c r="M7" s="11" t="s">
        <v>14</v>
      </c>
      <c r="N7" s="12" t="s">
        <v>12</v>
      </c>
      <c r="O7" s="11" t="s">
        <v>15</v>
      </c>
      <c r="P7" s="10" t="s">
        <v>16</v>
      </c>
      <c r="Q7" s="13"/>
    </row>
    <row r="8" customFormat="false" ht="15" hidden="false" customHeight="true" outlineLevel="0" collapsed="false">
      <c r="E8" s="14" t="s">
        <v>17</v>
      </c>
      <c r="F8" s="15" t="s">
        <v>18</v>
      </c>
      <c r="G8" s="15" t="s">
        <v>19</v>
      </c>
      <c r="H8" s="16" t="s">
        <v>20</v>
      </c>
      <c r="I8" s="16" t="s">
        <v>21</v>
      </c>
      <c r="J8" s="16" t="s">
        <v>22</v>
      </c>
      <c r="K8" s="16" t="s">
        <v>23</v>
      </c>
      <c r="L8" s="16" t="s">
        <v>24</v>
      </c>
      <c r="M8" s="17"/>
      <c r="N8" s="18" t="s">
        <v>25</v>
      </c>
      <c r="O8" s="17"/>
      <c r="P8" s="15" t="s">
        <v>26</v>
      </c>
      <c r="Q8" s="19"/>
    </row>
    <row r="9" customFormat="false" ht="15" hidden="false" customHeight="true" outlineLevel="0" collapsed="false">
      <c r="E9" s="20" t="s">
        <v>27</v>
      </c>
      <c r="F9" s="21" t="s">
        <v>28</v>
      </c>
      <c r="G9" s="21" t="s">
        <v>29</v>
      </c>
      <c r="H9" s="21" t="s">
        <v>30</v>
      </c>
      <c r="I9" s="21" t="s">
        <v>31</v>
      </c>
      <c r="J9" s="16" t="s">
        <v>31</v>
      </c>
      <c r="K9" s="16" t="s">
        <v>32</v>
      </c>
      <c r="L9" s="16"/>
      <c r="M9" s="22" t="s">
        <v>33</v>
      </c>
      <c r="N9" s="23" t="s">
        <v>34</v>
      </c>
      <c r="O9" s="22" t="s">
        <v>35</v>
      </c>
      <c r="P9" s="21" t="s">
        <v>36</v>
      </c>
      <c r="Q9" s="19" t="s">
        <v>37</v>
      </c>
    </row>
    <row r="10" customFormat="false" ht="15" hidden="false" customHeight="true" outlineLevel="0" collapsed="false">
      <c r="E10" s="24"/>
      <c r="F10" s="25" t="s">
        <v>38</v>
      </c>
      <c r="G10" s="25" t="s">
        <v>39</v>
      </c>
      <c r="H10" s="25"/>
      <c r="I10" s="25"/>
      <c r="J10" s="26"/>
      <c r="K10" s="26"/>
      <c r="L10" s="27"/>
      <c r="M10" s="28" t="s">
        <v>32</v>
      </c>
      <c r="N10" s="29" t="s">
        <v>32</v>
      </c>
      <c r="O10" s="28"/>
      <c r="P10" s="25" t="s">
        <v>40</v>
      </c>
      <c r="Q10" s="30"/>
    </row>
    <row r="11" customFormat="false" ht="24" hidden="false" customHeight="true" outlineLevel="0" collapsed="false">
      <c r="E11" s="31" t="s">
        <v>41</v>
      </c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2"/>
      <c r="Q11" s="34" t="s">
        <v>42</v>
      </c>
    </row>
    <row r="12" customFormat="false" ht="18" hidden="false" customHeight="true" outlineLevel="0" collapsed="false">
      <c r="E12" s="35" t="s">
        <v>43</v>
      </c>
      <c r="F12" s="36" t="n">
        <v>23</v>
      </c>
      <c r="G12" s="37" t="n">
        <v>0.488</v>
      </c>
      <c r="H12" s="38" t="n">
        <v>1066</v>
      </c>
      <c r="I12" s="38" t="n">
        <v>85920</v>
      </c>
      <c r="J12" s="38" t="n">
        <v>12502795</v>
      </c>
      <c r="K12" s="39" t="n">
        <v>146.5</v>
      </c>
      <c r="L12" s="39" t="n">
        <v>140</v>
      </c>
      <c r="M12" s="39" t="n">
        <v>151</v>
      </c>
      <c r="N12" s="39" t="n">
        <v>150</v>
      </c>
      <c r="O12" s="38" t="n">
        <v>1</v>
      </c>
      <c r="P12" s="40" t="s">
        <v>44</v>
      </c>
      <c r="Q12" s="41" t="s">
        <v>45</v>
      </c>
      <c r="S12" s="42"/>
    </row>
    <row r="13" customFormat="false" ht="18" hidden="false" customHeight="true" outlineLevel="0" collapsed="false">
      <c r="E13" s="43" t="s">
        <v>46</v>
      </c>
      <c r="F13" s="44" t="n">
        <v>23</v>
      </c>
      <c r="G13" s="45" t="n">
        <v>6.662</v>
      </c>
      <c r="H13" s="46" t="n">
        <v>2699</v>
      </c>
      <c r="I13" s="46" t="n">
        <v>2664842</v>
      </c>
      <c r="J13" s="46" t="n">
        <v>5225291.78</v>
      </c>
      <c r="K13" s="47" t="n">
        <v>2.07</v>
      </c>
      <c r="L13" s="47" t="n">
        <v>1.84</v>
      </c>
      <c r="M13" s="47" t="n">
        <v>2.1</v>
      </c>
      <c r="N13" s="47" t="n">
        <v>2.04</v>
      </c>
      <c r="O13" s="46" t="n">
        <v>1</v>
      </c>
      <c r="P13" s="48" t="s">
        <v>47</v>
      </c>
      <c r="Q13" s="49" t="s">
        <v>48</v>
      </c>
      <c r="S13" s="42"/>
    </row>
    <row r="14" customFormat="false" ht="18" hidden="false" customHeight="true" outlineLevel="0" collapsed="false">
      <c r="E14" s="43" t="s">
        <v>49</v>
      </c>
      <c r="F14" s="44" t="n">
        <v>23</v>
      </c>
      <c r="G14" s="45" t="n">
        <v>0.486</v>
      </c>
      <c r="H14" s="46" t="n">
        <v>730</v>
      </c>
      <c r="I14" s="46" t="n">
        <v>151926</v>
      </c>
      <c r="J14" s="46" t="n">
        <v>1661281.95</v>
      </c>
      <c r="K14" s="47" t="n">
        <v>11.2</v>
      </c>
      <c r="L14" s="47" t="n">
        <v>10.3</v>
      </c>
      <c r="M14" s="47" t="n">
        <v>11.5</v>
      </c>
      <c r="N14" s="47" t="n">
        <v>11.12</v>
      </c>
      <c r="O14" s="46" t="n">
        <v>1</v>
      </c>
      <c r="P14" s="48" t="s">
        <v>50</v>
      </c>
      <c r="Q14" s="49" t="s">
        <v>51</v>
      </c>
      <c r="S14" s="42"/>
    </row>
    <row r="15" customFormat="false" ht="18" hidden="false" customHeight="true" outlineLevel="0" collapsed="false">
      <c r="E15" s="43" t="s">
        <v>52</v>
      </c>
      <c r="F15" s="44" t="n">
        <v>23</v>
      </c>
      <c r="G15" s="45" t="n">
        <v>0.763</v>
      </c>
      <c r="H15" s="46" t="n">
        <v>1028</v>
      </c>
      <c r="I15" s="46" t="n">
        <v>763010</v>
      </c>
      <c r="J15" s="46" t="n">
        <v>3909298.58</v>
      </c>
      <c r="K15" s="47" t="n">
        <v>5.63</v>
      </c>
      <c r="L15" s="47" t="n">
        <v>4.95</v>
      </c>
      <c r="M15" s="47" t="n">
        <v>5.63</v>
      </c>
      <c r="N15" s="47" t="n">
        <v>5.04</v>
      </c>
      <c r="O15" s="46" t="n">
        <v>1</v>
      </c>
      <c r="P15" s="48" t="s">
        <v>53</v>
      </c>
      <c r="Q15" s="49" t="s">
        <v>54</v>
      </c>
      <c r="S15" s="42"/>
    </row>
    <row r="16" customFormat="false" ht="18" hidden="false" customHeight="true" outlineLevel="0" collapsed="false">
      <c r="E16" s="43" t="s">
        <v>55</v>
      </c>
      <c r="F16" s="44" t="n">
        <v>23</v>
      </c>
      <c r="G16" s="45" t="n">
        <v>1.612</v>
      </c>
      <c r="H16" s="46" t="n">
        <v>417</v>
      </c>
      <c r="I16" s="46" t="n">
        <v>483526</v>
      </c>
      <c r="J16" s="46" t="n">
        <v>1135058.14</v>
      </c>
      <c r="K16" s="47" t="n">
        <v>2.44</v>
      </c>
      <c r="L16" s="47" t="n">
        <v>2.23</v>
      </c>
      <c r="M16" s="47" t="n">
        <v>2.58</v>
      </c>
      <c r="N16" s="47" t="n">
        <v>2.58</v>
      </c>
      <c r="O16" s="46" t="n">
        <v>1</v>
      </c>
      <c r="P16" s="48" t="s">
        <v>56</v>
      </c>
      <c r="Q16" s="49" t="s">
        <v>57</v>
      </c>
      <c r="S16" s="42"/>
    </row>
    <row r="17" customFormat="false" ht="18" hidden="false" customHeight="true" outlineLevel="0" collapsed="false">
      <c r="E17" s="43" t="s">
        <v>58</v>
      </c>
      <c r="F17" s="44" t="n">
        <v>23</v>
      </c>
      <c r="G17" s="45" t="n">
        <v>17.009</v>
      </c>
      <c r="H17" s="46" t="n">
        <v>2246</v>
      </c>
      <c r="I17" s="46" t="n">
        <v>4082167</v>
      </c>
      <c r="J17" s="46" t="n">
        <v>7712856.54</v>
      </c>
      <c r="K17" s="47" t="n">
        <v>1.87</v>
      </c>
      <c r="L17" s="47" t="n">
        <v>1.83</v>
      </c>
      <c r="M17" s="47" t="n">
        <v>1.97</v>
      </c>
      <c r="N17" s="47" t="n">
        <v>1.94</v>
      </c>
      <c r="O17" s="46" t="n">
        <v>1</v>
      </c>
      <c r="P17" s="48" t="s">
        <v>59</v>
      </c>
      <c r="Q17" s="49" t="s">
        <v>60</v>
      </c>
      <c r="S17" s="42"/>
    </row>
    <row r="18" customFormat="false" ht="18" hidden="false" customHeight="true" outlineLevel="0" collapsed="false">
      <c r="E18" s="43" t="s">
        <v>61</v>
      </c>
      <c r="F18" s="44" t="n">
        <v>23</v>
      </c>
      <c r="G18" s="45" t="n">
        <v>3.657</v>
      </c>
      <c r="H18" s="46" t="n">
        <v>913</v>
      </c>
      <c r="I18" s="46" t="n">
        <v>731422</v>
      </c>
      <c r="J18" s="46" t="n">
        <v>2766491.89</v>
      </c>
      <c r="K18" s="47" t="n">
        <v>4.43</v>
      </c>
      <c r="L18" s="47" t="n">
        <v>3.18</v>
      </c>
      <c r="M18" s="47" t="n">
        <v>4.43</v>
      </c>
      <c r="N18" s="47" t="n">
        <v>3.42</v>
      </c>
      <c r="O18" s="46" t="n">
        <v>1</v>
      </c>
      <c r="P18" s="48" t="s">
        <v>62</v>
      </c>
      <c r="Q18" s="49" t="s">
        <v>63</v>
      </c>
      <c r="S18" s="42"/>
    </row>
    <row r="19" customFormat="false" ht="18" hidden="false" customHeight="true" outlineLevel="0" collapsed="false">
      <c r="E19" s="43" t="s">
        <v>64</v>
      </c>
      <c r="F19" s="44" t="n">
        <v>23</v>
      </c>
      <c r="G19" s="45" t="n">
        <v>0.5</v>
      </c>
      <c r="H19" s="46" t="n">
        <v>347</v>
      </c>
      <c r="I19" s="46" t="n">
        <v>138126</v>
      </c>
      <c r="J19" s="46" t="n">
        <v>464207.01</v>
      </c>
      <c r="K19" s="47" t="n">
        <v>3.36</v>
      </c>
      <c r="L19" s="47" t="n">
        <v>3.25</v>
      </c>
      <c r="M19" s="47" t="n">
        <v>3.45</v>
      </c>
      <c r="N19" s="47" t="n">
        <v>3.4</v>
      </c>
      <c r="O19" s="46" t="n">
        <v>1</v>
      </c>
      <c r="P19" s="48" t="s">
        <v>65</v>
      </c>
      <c r="Q19" s="49" t="s">
        <v>66</v>
      </c>
      <c r="S19" s="42"/>
    </row>
    <row r="20" customFormat="false" ht="18" hidden="false" customHeight="true" outlineLevel="0" collapsed="false">
      <c r="E20" s="43" t="s">
        <v>67</v>
      </c>
      <c r="F20" s="44" t="n">
        <v>23</v>
      </c>
      <c r="G20" s="45" t="n">
        <v>4.902</v>
      </c>
      <c r="H20" s="46" t="n">
        <v>1129</v>
      </c>
      <c r="I20" s="46" t="n">
        <v>1334558</v>
      </c>
      <c r="J20" s="46" t="n">
        <v>2822899.09</v>
      </c>
      <c r="K20" s="47" t="n">
        <v>2.22</v>
      </c>
      <c r="L20" s="47" t="n">
        <v>2</v>
      </c>
      <c r="M20" s="47" t="n">
        <v>2.25</v>
      </c>
      <c r="N20" s="47" t="n">
        <v>2.23</v>
      </c>
      <c r="O20" s="46" t="n">
        <v>1</v>
      </c>
      <c r="P20" s="48" t="s">
        <v>68</v>
      </c>
      <c r="Q20" s="49" t="s">
        <v>69</v>
      </c>
      <c r="S20" s="42"/>
    </row>
    <row r="21" customFormat="false" ht="18" hidden="false" customHeight="true" outlineLevel="0" collapsed="false">
      <c r="E21" s="43" t="s">
        <v>70</v>
      </c>
      <c r="F21" s="44" t="n">
        <v>23</v>
      </c>
      <c r="G21" s="45" t="n">
        <v>1.87</v>
      </c>
      <c r="H21" s="46" t="n">
        <v>675</v>
      </c>
      <c r="I21" s="46" t="n">
        <v>775991</v>
      </c>
      <c r="J21" s="46" t="n">
        <v>3026906.33</v>
      </c>
      <c r="K21" s="47" t="n">
        <v>3.96</v>
      </c>
      <c r="L21" s="47" t="n">
        <v>3.8</v>
      </c>
      <c r="M21" s="47" t="n">
        <v>4.02</v>
      </c>
      <c r="N21" s="47" t="n">
        <v>4.03</v>
      </c>
      <c r="O21" s="46" t="n">
        <v>1</v>
      </c>
      <c r="P21" s="48" t="s">
        <v>71</v>
      </c>
      <c r="Q21" s="49" t="s">
        <v>72</v>
      </c>
      <c r="S21" s="42"/>
    </row>
    <row r="22" customFormat="false" ht="18" hidden="false" customHeight="true" outlineLevel="0" collapsed="false">
      <c r="E22" s="43" t="s">
        <v>73</v>
      </c>
      <c r="F22" s="44" t="n">
        <v>20</v>
      </c>
      <c r="G22" s="45" t="n">
        <v>1.85</v>
      </c>
      <c r="H22" s="46" t="n">
        <v>462</v>
      </c>
      <c r="I22" s="46" t="n">
        <v>370062</v>
      </c>
      <c r="J22" s="46" t="n">
        <v>2564182.25</v>
      </c>
      <c r="K22" s="47" t="n">
        <v>7.7</v>
      </c>
      <c r="L22" s="47" t="n">
        <v>5.65</v>
      </c>
      <c r="M22" s="47" t="n">
        <v>7.77</v>
      </c>
      <c r="N22" s="47" t="n">
        <v>5.9</v>
      </c>
      <c r="O22" s="46" t="n">
        <v>1</v>
      </c>
      <c r="P22" s="48" t="s">
        <v>74</v>
      </c>
      <c r="Q22" s="49" t="s">
        <v>75</v>
      </c>
      <c r="S22" s="42"/>
    </row>
    <row r="23" customFormat="false" ht="18" hidden="false" customHeight="true" outlineLevel="0" collapsed="false">
      <c r="E23" s="43" t="s">
        <v>76</v>
      </c>
      <c r="F23" s="44" t="n">
        <v>23</v>
      </c>
      <c r="G23" s="45" t="n">
        <v>3.144</v>
      </c>
      <c r="H23" s="46" t="n">
        <v>1980</v>
      </c>
      <c r="I23" s="46" t="n">
        <v>1408245</v>
      </c>
      <c r="J23" s="46" t="n">
        <v>6534803.84</v>
      </c>
      <c r="K23" s="47" t="n">
        <v>4.42</v>
      </c>
      <c r="L23" s="47" t="n">
        <v>4.31</v>
      </c>
      <c r="M23" s="47" t="n">
        <v>4.93</v>
      </c>
      <c r="N23" s="47" t="n">
        <v>4.72</v>
      </c>
      <c r="O23" s="46" t="n">
        <v>1</v>
      </c>
      <c r="P23" s="48" t="s">
        <v>77</v>
      </c>
      <c r="Q23" s="49" t="s">
        <v>78</v>
      </c>
      <c r="S23" s="42"/>
    </row>
    <row r="24" customFormat="false" ht="18" hidden="false" customHeight="true" outlineLevel="0" collapsed="false">
      <c r="E24" s="43" t="s">
        <v>79</v>
      </c>
      <c r="F24" s="44" t="n">
        <v>23</v>
      </c>
      <c r="G24" s="45" t="n">
        <v>7.462</v>
      </c>
      <c r="H24" s="46" t="n">
        <v>3430</v>
      </c>
      <c r="I24" s="46" t="n">
        <v>4477025</v>
      </c>
      <c r="J24" s="46" t="n">
        <v>8097842.17</v>
      </c>
      <c r="K24" s="47" t="n">
        <v>1.91</v>
      </c>
      <c r="L24" s="47" t="n">
        <v>1.65</v>
      </c>
      <c r="M24" s="47" t="n">
        <v>1.95</v>
      </c>
      <c r="N24" s="47" t="n">
        <v>1.95</v>
      </c>
      <c r="O24" s="46" t="n">
        <v>1</v>
      </c>
      <c r="P24" s="48" t="s">
        <v>80</v>
      </c>
      <c r="Q24" s="49" t="s">
        <v>81</v>
      </c>
      <c r="S24" s="42"/>
    </row>
    <row r="25" customFormat="false" ht="18" hidden="false" customHeight="true" outlineLevel="0" collapsed="false">
      <c r="C25" s="50"/>
      <c r="E25" s="51" t="s">
        <v>82</v>
      </c>
      <c r="F25" s="44" t="n">
        <v>23</v>
      </c>
      <c r="G25" s="45" t="n">
        <v>2.426</v>
      </c>
      <c r="H25" s="46" t="n">
        <v>649</v>
      </c>
      <c r="I25" s="46" t="n">
        <v>970383</v>
      </c>
      <c r="J25" s="46" t="n">
        <v>1617405.36</v>
      </c>
      <c r="K25" s="47" t="n">
        <v>1.67</v>
      </c>
      <c r="L25" s="47" t="n">
        <v>1.58</v>
      </c>
      <c r="M25" s="47" t="n">
        <v>1.78</v>
      </c>
      <c r="N25" s="47" t="n">
        <v>1.74</v>
      </c>
      <c r="O25" s="46" t="n">
        <v>2</v>
      </c>
      <c r="P25" s="48" t="s">
        <v>83</v>
      </c>
      <c r="Q25" s="49" t="s">
        <v>84</v>
      </c>
      <c r="S25" s="42"/>
    </row>
    <row r="26" customFormat="false" ht="18" hidden="false" customHeight="true" outlineLevel="0" collapsed="false">
      <c r="C26" s="50"/>
      <c r="E26" s="52" t="s">
        <v>85</v>
      </c>
      <c r="F26" s="53" t="n">
        <v>22</v>
      </c>
      <c r="G26" s="54" t="n">
        <v>32.092</v>
      </c>
      <c r="H26" s="55" t="n">
        <v>2533</v>
      </c>
      <c r="I26" s="55" t="n">
        <v>7546817</v>
      </c>
      <c r="J26" s="55" t="n">
        <v>4154698.82</v>
      </c>
      <c r="K26" s="56" t="n">
        <v>0.54</v>
      </c>
      <c r="L26" s="56" t="n">
        <v>0.5</v>
      </c>
      <c r="M26" s="56" t="n">
        <v>0.59</v>
      </c>
      <c r="N26" s="56" t="n">
        <v>0.52</v>
      </c>
      <c r="O26" s="55" t="n">
        <v>2</v>
      </c>
      <c r="P26" s="57" t="s">
        <v>86</v>
      </c>
      <c r="Q26" s="58" t="s">
        <v>87</v>
      </c>
      <c r="S26" s="42"/>
    </row>
    <row r="27" customFormat="false" ht="18" hidden="false" customHeight="true" outlineLevel="0" collapsed="false">
      <c r="E27" s="59" t="s">
        <v>88</v>
      </c>
      <c r="F27" s="60" t="n">
        <v>23</v>
      </c>
      <c r="G27" s="61" t="n">
        <v>10.211</v>
      </c>
      <c r="H27" s="62" t="n">
        <v>1148</v>
      </c>
      <c r="I27" s="62" t="n">
        <v>2292790</v>
      </c>
      <c r="J27" s="62" t="n">
        <v>3252975.95</v>
      </c>
      <c r="K27" s="63" t="n">
        <v>1.47</v>
      </c>
      <c r="L27" s="63" t="n">
        <v>1.35</v>
      </c>
      <c r="M27" s="63" t="n">
        <v>1.51</v>
      </c>
      <c r="N27" s="63" t="n">
        <v>1.4</v>
      </c>
      <c r="O27" s="62" t="n">
        <v>2</v>
      </c>
      <c r="P27" s="64" t="s">
        <v>89</v>
      </c>
      <c r="Q27" s="65" t="s">
        <v>90</v>
      </c>
      <c r="S27" s="42"/>
    </row>
    <row r="28" s="66" customFormat="true" ht="18.75" hidden="false" customHeight="true" outlineLevel="0" collapsed="false">
      <c r="C28" s="67"/>
      <c r="E28" s="68" t="s">
        <v>91</v>
      </c>
      <c r="F28" s="69" t="s">
        <v>92</v>
      </c>
      <c r="G28" s="70" t="n">
        <v>4.961</v>
      </c>
      <c r="H28" s="71" t="n">
        <f aca="false">SUM(H12:H27)</f>
        <v>21452</v>
      </c>
      <c r="I28" s="71" t="n">
        <f aca="false">SUM(I12:I27)</f>
        <v>28276810</v>
      </c>
      <c r="J28" s="71" t="n">
        <f aca="false">SUM(J12:J27)</f>
        <v>67448994.7</v>
      </c>
      <c r="K28" s="72" t="s">
        <v>92</v>
      </c>
      <c r="L28" s="72" t="s">
        <v>92</v>
      </c>
      <c r="M28" s="71" t="s">
        <v>92</v>
      </c>
      <c r="N28" s="71" t="s">
        <v>92</v>
      </c>
      <c r="O28" s="71" t="s">
        <v>92</v>
      </c>
      <c r="P28" s="72" t="s">
        <v>92</v>
      </c>
      <c r="Q28" s="73" t="s">
        <v>93</v>
      </c>
    </row>
    <row r="29" s="66" customFormat="true" ht="20.1" hidden="false" customHeight="true" outlineLevel="0" collapsed="false">
      <c r="C29" s="67"/>
      <c r="D29" s="74"/>
      <c r="E29" s="75" t="s">
        <v>94</v>
      </c>
      <c r="F29" s="76" t="s">
        <v>95</v>
      </c>
      <c r="G29" s="77" t="s">
        <v>96</v>
      </c>
      <c r="H29" s="78" t="n">
        <f aca="false">+M29</f>
        <v>20.81</v>
      </c>
      <c r="I29" s="77" t="s">
        <v>97</v>
      </c>
      <c r="J29" s="79" t="n">
        <f aca="false">+K29</f>
        <v>0.0043</v>
      </c>
      <c r="K29" s="80" t="n">
        <v>0.0043</v>
      </c>
      <c r="L29" s="81" t="s">
        <v>98</v>
      </c>
      <c r="M29" s="82" t="n">
        <v>20.81</v>
      </c>
      <c r="N29" s="81" t="s">
        <v>99</v>
      </c>
      <c r="O29" s="83" t="s">
        <v>100</v>
      </c>
      <c r="P29" s="84" t="n">
        <v>4817.36</v>
      </c>
      <c r="Q29" s="85" t="s">
        <v>101</v>
      </c>
    </row>
    <row r="30" customFormat="false" ht="17.1" hidden="false" customHeight="true" outlineLevel="0" collapsed="false">
      <c r="C30" s="67"/>
      <c r="E30" s="86" t="s">
        <v>102</v>
      </c>
      <c r="F30" s="87"/>
      <c r="G30" s="87"/>
      <c r="H30" s="87"/>
      <c r="I30" s="87"/>
      <c r="J30" s="87"/>
      <c r="K30" s="87"/>
      <c r="L30" s="87"/>
      <c r="M30" s="88"/>
      <c r="N30" s="88"/>
      <c r="O30" s="88"/>
      <c r="P30" s="87"/>
      <c r="Q30" s="89" t="s">
        <v>103</v>
      </c>
      <c r="S30" s="66"/>
    </row>
    <row r="31" customFormat="false" ht="20.25" hidden="false" customHeight="true" outlineLevel="0" collapsed="false">
      <c r="C31" s="67"/>
      <c r="D31" s="66"/>
      <c r="E31" s="43" t="s">
        <v>104</v>
      </c>
      <c r="F31" s="44" t="n">
        <v>12</v>
      </c>
      <c r="G31" s="45" t="n">
        <v>0.117</v>
      </c>
      <c r="H31" s="46" t="n">
        <v>22</v>
      </c>
      <c r="I31" s="46" t="n">
        <v>2343</v>
      </c>
      <c r="J31" s="46" t="n">
        <v>6443.25</v>
      </c>
      <c r="K31" s="47" t="n">
        <v>2.75</v>
      </c>
      <c r="L31" s="47" t="n">
        <v>2.75</v>
      </c>
      <c r="M31" s="47" t="n">
        <v>2.75</v>
      </c>
      <c r="N31" s="47" t="n">
        <v>2.75</v>
      </c>
      <c r="O31" s="46" t="n">
        <v>1</v>
      </c>
      <c r="P31" s="90" t="s">
        <v>105</v>
      </c>
      <c r="Q31" s="91" t="s">
        <v>106</v>
      </c>
      <c r="R31" s="66"/>
    </row>
    <row r="32" customFormat="false" ht="20.25" hidden="false" customHeight="true" outlineLevel="0" collapsed="false">
      <c r="C32" s="67"/>
      <c r="E32" s="43" t="s">
        <v>107</v>
      </c>
      <c r="F32" s="44" t="n">
        <v>10</v>
      </c>
      <c r="G32" s="45" t="n">
        <v>0.705</v>
      </c>
      <c r="H32" s="46" t="n">
        <v>29</v>
      </c>
      <c r="I32" s="46" t="n">
        <v>70455</v>
      </c>
      <c r="J32" s="46" t="n">
        <v>457644</v>
      </c>
      <c r="K32" s="47" t="n">
        <v>6.8</v>
      </c>
      <c r="L32" s="47" t="n">
        <v>6.1</v>
      </c>
      <c r="M32" s="47" t="n">
        <v>6.93</v>
      </c>
      <c r="N32" s="47" t="n">
        <v>6.2</v>
      </c>
      <c r="O32" s="46" t="n">
        <v>1</v>
      </c>
      <c r="P32" s="92" t="s">
        <v>108</v>
      </c>
      <c r="Q32" s="93" t="s">
        <v>109</v>
      </c>
    </row>
    <row r="33" customFormat="false" ht="20.25" hidden="false" customHeight="true" outlineLevel="0" collapsed="false">
      <c r="C33" s="67"/>
      <c r="E33" s="43" t="s">
        <v>110</v>
      </c>
      <c r="F33" s="44" t="n">
        <v>11</v>
      </c>
      <c r="G33" s="45" t="n">
        <v>0.092</v>
      </c>
      <c r="H33" s="46" t="n">
        <v>25</v>
      </c>
      <c r="I33" s="46" t="n">
        <v>2758</v>
      </c>
      <c r="J33" s="46" t="n">
        <v>6363.73</v>
      </c>
      <c r="K33" s="47" t="n">
        <v>2.38</v>
      </c>
      <c r="L33" s="47" t="n">
        <v>2.2</v>
      </c>
      <c r="M33" s="47" t="n">
        <v>2.39</v>
      </c>
      <c r="N33" s="47" t="n">
        <v>2.11</v>
      </c>
      <c r="O33" s="46" t="n">
        <v>1</v>
      </c>
      <c r="P33" s="92" t="s">
        <v>111</v>
      </c>
      <c r="Q33" s="93" t="s">
        <v>112</v>
      </c>
    </row>
    <row r="34" customFormat="false" ht="20.25" hidden="false" customHeight="true" outlineLevel="0" collapsed="false">
      <c r="C34" s="67"/>
      <c r="E34" s="43" t="s">
        <v>113</v>
      </c>
      <c r="F34" s="44" t="n">
        <v>16</v>
      </c>
      <c r="G34" s="45" t="n">
        <v>0.433</v>
      </c>
      <c r="H34" s="46" t="n">
        <v>51</v>
      </c>
      <c r="I34" s="46" t="n">
        <v>17335</v>
      </c>
      <c r="J34" s="46" t="n">
        <v>37070.67</v>
      </c>
      <c r="K34" s="47" t="n">
        <v>2.14</v>
      </c>
      <c r="L34" s="47" t="n">
        <v>2.09</v>
      </c>
      <c r="M34" s="47" t="n">
        <v>2.22</v>
      </c>
      <c r="N34" s="47" t="n">
        <v>2.22</v>
      </c>
      <c r="O34" s="46" t="n">
        <v>1</v>
      </c>
      <c r="P34" s="92" t="s">
        <v>114</v>
      </c>
      <c r="Q34" s="93" t="s">
        <v>115</v>
      </c>
    </row>
    <row r="35" customFormat="false" ht="20.25" hidden="false" customHeight="true" outlineLevel="0" collapsed="false">
      <c r="C35" s="66"/>
      <c r="D35" s="66"/>
      <c r="E35" s="43" t="s">
        <v>116</v>
      </c>
      <c r="F35" s="44" t="n">
        <v>10</v>
      </c>
      <c r="G35" s="45" t="n">
        <v>0.968</v>
      </c>
      <c r="H35" s="46" t="n">
        <v>33</v>
      </c>
      <c r="I35" s="46" t="n">
        <v>19362</v>
      </c>
      <c r="J35" s="46" t="n">
        <v>44515.88</v>
      </c>
      <c r="K35" s="47" t="n">
        <v>2.31</v>
      </c>
      <c r="L35" s="47" t="n">
        <v>2.16</v>
      </c>
      <c r="M35" s="47" t="n">
        <v>2.4</v>
      </c>
      <c r="N35" s="47" t="n">
        <v>2.36</v>
      </c>
      <c r="O35" s="46" t="n">
        <v>1</v>
      </c>
      <c r="P35" s="92" t="s">
        <v>117</v>
      </c>
      <c r="Q35" s="93" t="s">
        <v>118</v>
      </c>
      <c r="R35" s="66"/>
    </row>
    <row r="36" customFormat="false" ht="20.25" hidden="false" customHeight="true" outlineLevel="0" collapsed="false">
      <c r="E36" s="43" t="s">
        <v>119</v>
      </c>
      <c r="F36" s="44" t="n">
        <v>8</v>
      </c>
      <c r="G36" s="45" t="n">
        <v>0.659</v>
      </c>
      <c r="H36" s="46" t="n">
        <v>31</v>
      </c>
      <c r="I36" s="46" t="n">
        <v>13173</v>
      </c>
      <c r="J36" s="46" t="n">
        <v>13114.47</v>
      </c>
      <c r="K36" s="47" t="n">
        <v>0.97</v>
      </c>
      <c r="L36" s="47" t="n">
        <v>0.97</v>
      </c>
      <c r="M36" s="47" t="n">
        <v>1.04</v>
      </c>
      <c r="N36" s="47" t="n">
        <v>1</v>
      </c>
      <c r="O36" s="46" t="n">
        <v>1</v>
      </c>
      <c r="P36" s="92" t="s">
        <v>120</v>
      </c>
      <c r="Q36" s="93" t="s">
        <v>121</v>
      </c>
    </row>
    <row r="37" customFormat="false" ht="20.25" hidden="false" customHeight="true" outlineLevel="0" collapsed="false">
      <c r="E37" s="43" t="s">
        <v>122</v>
      </c>
      <c r="F37" s="44" t="n">
        <v>7</v>
      </c>
      <c r="G37" s="45" t="n">
        <v>0.166</v>
      </c>
      <c r="H37" s="46" t="n">
        <v>17</v>
      </c>
      <c r="I37" s="46" t="n">
        <v>6650</v>
      </c>
      <c r="J37" s="46" t="n">
        <v>15991.82</v>
      </c>
      <c r="K37" s="47" t="n">
        <v>2.45</v>
      </c>
      <c r="L37" s="47" t="n">
        <v>2.35</v>
      </c>
      <c r="M37" s="47" t="n">
        <v>2.45</v>
      </c>
      <c r="N37" s="47" t="n">
        <v>2.5</v>
      </c>
      <c r="O37" s="46" t="n">
        <v>1</v>
      </c>
      <c r="P37" s="92" t="s">
        <v>123</v>
      </c>
      <c r="Q37" s="93" t="s">
        <v>124</v>
      </c>
    </row>
    <row r="38" customFormat="false" ht="20.25" hidden="false" customHeight="true" outlineLevel="0" collapsed="false">
      <c r="E38" s="43" t="s">
        <v>125</v>
      </c>
      <c r="F38" s="44" t="n">
        <v>18</v>
      </c>
      <c r="G38" s="45" t="n">
        <v>2.69</v>
      </c>
      <c r="H38" s="46" t="n">
        <v>108</v>
      </c>
      <c r="I38" s="46" t="n">
        <v>53796</v>
      </c>
      <c r="J38" s="46" t="n">
        <v>77396.45</v>
      </c>
      <c r="K38" s="47" t="n">
        <v>1.44</v>
      </c>
      <c r="L38" s="47" t="n">
        <v>1.4</v>
      </c>
      <c r="M38" s="47" t="n">
        <v>1.48</v>
      </c>
      <c r="N38" s="47" t="n">
        <v>1.41</v>
      </c>
      <c r="O38" s="46" t="n">
        <v>1</v>
      </c>
      <c r="P38" s="92" t="s">
        <v>126</v>
      </c>
      <c r="Q38" s="93" t="s">
        <v>127</v>
      </c>
    </row>
    <row r="39" customFormat="false" ht="20.25" hidden="false" customHeight="true" outlineLevel="0" collapsed="false">
      <c r="E39" s="43" t="s">
        <v>128</v>
      </c>
      <c r="F39" s="44" t="n">
        <v>15</v>
      </c>
      <c r="G39" s="45" t="n">
        <v>4.059</v>
      </c>
      <c r="H39" s="46" t="n">
        <v>158</v>
      </c>
      <c r="I39" s="46" t="n">
        <v>216574</v>
      </c>
      <c r="J39" s="46" t="n">
        <v>502427.56</v>
      </c>
      <c r="K39" s="47" t="n">
        <v>2.35</v>
      </c>
      <c r="L39" s="47" t="n">
        <v>2.28</v>
      </c>
      <c r="M39" s="47" t="n">
        <v>2.38</v>
      </c>
      <c r="N39" s="47" t="n">
        <v>2.34</v>
      </c>
      <c r="O39" s="46" t="n">
        <v>1</v>
      </c>
      <c r="P39" s="92" t="s">
        <v>129</v>
      </c>
      <c r="Q39" s="93" t="s">
        <v>130</v>
      </c>
    </row>
    <row r="40" customFormat="false" ht="20.25" hidden="false" customHeight="true" outlineLevel="0" collapsed="false">
      <c r="E40" s="43" t="s">
        <v>131</v>
      </c>
      <c r="F40" s="44" t="n">
        <v>1</v>
      </c>
      <c r="G40" s="45" t="n">
        <v>0.133</v>
      </c>
      <c r="H40" s="46" t="n">
        <v>1</v>
      </c>
      <c r="I40" s="46" t="n">
        <v>4000</v>
      </c>
      <c r="J40" s="46" t="n">
        <v>8000</v>
      </c>
      <c r="K40" s="47" t="n">
        <v>2</v>
      </c>
      <c r="L40" s="47" t="n">
        <v>2</v>
      </c>
      <c r="M40" s="47" t="n">
        <v>2</v>
      </c>
      <c r="N40" s="47" t="n">
        <v>2</v>
      </c>
      <c r="O40" s="46" t="n">
        <v>1</v>
      </c>
      <c r="P40" s="92" t="s">
        <v>132</v>
      </c>
      <c r="Q40" s="93" t="s">
        <v>133</v>
      </c>
    </row>
    <row r="41" customFormat="false" ht="20.25" hidden="false" customHeight="true" outlineLevel="0" collapsed="false">
      <c r="E41" s="43" t="s">
        <v>134</v>
      </c>
      <c r="F41" s="44" t="n">
        <v>14</v>
      </c>
      <c r="G41" s="45" t="n">
        <v>1.052</v>
      </c>
      <c r="H41" s="46" t="n">
        <v>63</v>
      </c>
      <c r="I41" s="46" t="n">
        <v>31557</v>
      </c>
      <c r="J41" s="46" t="n">
        <v>58047.79</v>
      </c>
      <c r="K41" s="47" t="n">
        <v>1.9</v>
      </c>
      <c r="L41" s="47" t="n">
        <v>1.62</v>
      </c>
      <c r="M41" s="47" t="n">
        <v>1.9</v>
      </c>
      <c r="N41" s="47" t="n">
        <v>1.55</v>
      </c>
      <c r="O41" s="46" t="n">
        <v>2</v>
      </c>
      <c r="P41" s="92" t="s">
        <v>135</v>
      </c>
      <c r="Q41" s="93" t="s">
        <v>136</v>
      </c>
    </row>
    <row r="42" customFormat="false" ht="20.25" hidden="false" customHeight="true" outlineLevel="0" collapsed="false">
      <c r="E42" s="43" t="s">
        <v>137</v>
      </c>
      <c r="F42" s="44" t="n">
        <v>8</v>
      </c>
      <c r="G42" s="45" t="n">
        <v>0.121</v>
      </c>
      <c r="H42" s="46" t="n">
        <v>31</v>
      </c>
      <c r="I42" s="46" t="n">
        <v>2410</v>
      </c>
      <c r="J42" s="46" t="n">
        <v>4776.01</v>
      </c>
      <c r="K42" s="47" t="n">
        <v>1.96</v>
      </c>
      <c r="L42" s="47" t="n">
        <v>1.9</v>
      </c>
      <c r="M42" s="47" t="n">
        <v>2.12</v>
      </c>
      <c r="N42" s="47" t="n">
        <v>2.08</v>
      </c>
      <c r="O42" s="46" t="n">
        <v>2</v>
      </c>
      <c r="P42" s="92" t="s">
        <v>138</v>
      </c>
      <c r="Q42" s="93" t="s">
        <v>139</v>
      </c>
    </row>
    <row r="43" customFormat="false" ht="20.25" hidden="false" customHeight="true" outlineLevel="0" collapsed="false">
      <c r="E43" s="43" t="s">
        <v>140</v>
      </c>
      <c r="F43" s="44" t="n">
        <v>1</v>
      </c>
      <c r="G43" s="45" t="n">
        <v>0.025</v>
      </c>
      <c r="H43" s="46" t="n">
        <v>1</v>
      </c>
      <c r="I43" s="46" t="n">
        <v>618</v>
      </c>
      <c r="J43" s="46" t="n">
        <v>1748.94</v>
      </c>
      <c r="K43" s="47" t="n">
        <v>2.83</v>
      </c>
      <c r="L43" s="47" t="n">
        <v>2.83</v>
      </c>
      <c r="M43" s="47" t="n">
        <v>2.83</v>
      </c>
      <c r="N43" s="47" t="n">
        <v>2.7</v>
      </c>
      <c r="O43" s="46" t="n">
        <v>2</v>
      </c>
      <c r="P43" s="92" t="s">
        <v>141</v>
      </c>
      <c r="Q43" s="93" t="s">
        <v>142</v>
      </c>
    </row>
    <row r="44" customFormat="false" ht="20.25" hidden="false" customHeight="true" outlineLevel="0" collapsed="false">
      <c r="C44" s="66"/>
      <c r="D44" s="66"/>
      <c r="E44" s="43" t="s">
        <v>143</v>
      </c>
      <c r="F44" s="44" t="n">
        <v>16</v>
      </c>
      <c r="G44" s="45" t="n">
        <v>3.32</v>
      </c>
      <c r="H44" s="46" t="n">
        <v>101</v>
      </c>
      <c r="I44" s="46" t="n">
        <v>82996</v>
      </c>
      <c r="J44" s="46" t="n">
        <v>85362.04</v>
      </c>
      <c r="K44" s="47" t="n">
        <v>1.08</v>
      </c>
      <c r="L44" s="47" t="n">
        <v>0.99</v>
      </c>
      <c r="M44" s="47" t="n">
        <v>1.08</v>
      </c>
      <c r="N44" s="47" t="n">
        <v>1.08</v>
      </c>
      <c r="O44" s="46" t="n">
        <v>2</v>
      </c>
      <c r="P44" s="92" t="s">
        <v>144</v>
      </c>
      <c r="Q44" s="93" t="s">
        <v>145</v>
      </c>
      <c r="R44" s="66"/>
    </row>
    <row r="45" customFormat="false" ht="20.25" hidden="false" customHeight="true" outlineLevel="0" collapsed="false">
      <c r="E45" s="43" t="s">
        <v>146</v>
      </c>
      <c r="F45" s="44" t="n">
        <v>4</v>
      </c>
      <c r="G45" s="45" t="n">
        <v>0.657</v>
      </c>
      <c r="H45" s="46" t="n">
        <v>12</v>
      </c>
      <c r="I45" s="46" t="n">
        <v>13136</v>
      </c>
      <c r="J45" s="46" t="n">
        <v>17799.96</v>
      </c>
      <c r="K45" s="47" t="n">
        <v>1.36</v>
      </c>
      <c r="L45" s="47" t="n">
        <v>1.35</v>
      </c>
      <c r="M45" s="47" t="n">
        <v>1.4</v>
      </c>
      <c r="N45" s="47" t="n">
        <v>1.4</v>
      </c>
      <c r="O45" s="46" t="n">
        <v>2</v>
      </c>
      <c r="P45" s="92" t="s">
        <v>147</v>
      </c>
      <c r="Q45" s="93" t="s">
        <v>148</v>
      </c>
    </row>
    <row r="46" customFormat="false" ht="20.25" hidden="false" customHeight="true" outlineLevel="0" collapsed="false">
      <c r="C46" s="66"/>
      <c r="D46" s="66"/>
      <c r="E46" s="43" t="s">
        <v>149</v>
      </c>
      <c r="F46" s="44" t="n">
        <v>17</v>
      </c>
      <c r="G46" s="45" t="n">
        <v>2.302</v>
      </c>
      <c r="H46" s="46" t="n">
        <v>158</v>
      </c>
      <c r="I46" s="46" t="n">
        <v>115100</v>
      </c>
      <c r="J46" s="46" t="n">
        <v>123054.5</v>
      </c>
      <c r="K46" s="47" t="n">
        <v>1.03</v>
      </c>
      <c r="L46" s="47" t="n">
        <v>1.03</v>
      </c>
      <c r="M46" s="47" t="n">
        <v>1.13</v>
      </c>
      <c r="N46" s="47" t="n">
        <v>1.07</v>
      </c>
      <c r="O46" s="46" t="n">
        <v>2</v>
      </c>
      <c r="P46" s="92" t="s">
        <v>150</v>
      </c>
      <c r="Q46" s="93" t="s">
        <v>151</v>
      </c>
      <c r="R46" s="66"/>
    </row>
    <row r="47" customFormat="false" ht="20.25" hidden="false" customHeight="true" outlineLevel="0" collapsed="false">
      <c r="C47" s="66"/>
      <c r="D47" s="66"/>
      <c r="E47" s="43" t="s">
        <v>152</v>
      </c>
      <c r="F47" s="44" t="n">
        <v>20</v>
      </c>
      <c r="G47" s="45" t="n">
        <v>10.625</v>
      </c>
      <c r="H47" s="46" t="n">
        <v>361</v>
      </c>
      <c r="I47" s="46" t="n">
        <v>212500</v>
      </c>
      <c r="J47" s="46" t="n">
        <v>293911.5</v>
      </c>
      <c r="K47" s="47" t="n">
        <v>1.36</v>
      </c>
      <c r="L47" s="47" t="n">
        <v>1.29</v>
      </c>
      <c r="M47" s="47" t="n">
        <v>1.43</v>
      </c>
      <c r="N47" s="47" t="n">
        <v>1.3</v>
      </c>
      <c r="O47" s="46" t="n">
        <v>2</v>
      </c>
      <c r="P47" s="92" t="s">
        <v>153</v>
      </c>
      <c r="Q47" s="93" t="s">
        <v>154</v>
      </c>
      <c r="R47" s="66"/>
    </row>
    <row r="48" customFormat="false" ht="20.25" hidden="false" customHeight="true" outlineLevel="0" collapsed="false">
      <c r="E48" s="43" t="s">
        <v>155</v>
      </c>
      <c r="F48" s="44" t="n">
        <v>4</v>
      </c>
      <c r="G48" s="45" t="n">
        <v>0.551</v>
      </c>
      <c r="H48" s="46" t="n">
        <v>28</v>
      </c>
      <c r="I48" s="46" t="n">
        <v>27550</v>
      </c>
      <c r="J48" s="46" t="n">
        <v>33520.5</v>
      </c>
      <c r="K48" s="47" t="n">
        <v>1.19</v>
      </c>
      <c r="L48" s="47" t="n">
        <v>1.19</v>
      </c>
      <c r="M48" s="47" t="n">
        <v>1.23</v>
      </c>
      <c r="N48" s="47" t="n">
        <v>1.24</v>
      </c>
      <c r="O48" s="46" t="n">
        <v>2</v>
      </c>
      <c r="P48" s="92" t="s">
        <v>156</v>
      </c>
      <c r="Q48" s="93" t="s">
        <v>157</v>
      </c>
    </row>
    <row r="49" customFormat="false" ht="20.25" hidden="false" customHeight="true" outlineLevel="0" collapsed="false">
      <c r="E49" s="43" t="s">
        <v>158</v>
      </c>
      <c r="F49" s="44" t="n">
        <v>7</v>
      </c>
      <c r="G49" s="45" t="n">
        <v>0.808</v>
      </c>
      <c r="H49" s="46" t="n">
        <v>20</v>
      </c>
      <c r="I49" s="46" t="n">
        <v>24250</v>
      </c>
      <c r="J49" s="46" t="n">
        <v>15629.5</v>
      </c>
      <c r="K49" s="47" t="n">
        <v>0.62</v>
      </c>
      <c r="L49" s="47" t="n">
        <v>0.62</v>
      </c>
      <c r="M49" s="47" t="n">
        <v>0.66</v>
      </c>
      <c r="N49" s="47" t="n">
        <v>0.66</v>
      </c>
      <c r="O49" s="46" t="n">
        <v>2</v>
      </c>
      <c r="P49" s="94" t="s">
        <v>159</v>
      </c>
      <c r="Q49" s="95" t="s">
        <v>160</v>
      </c>
    </row>
    <row r="50" customFormat="false" ht="20.25" hidden="false" customHeight="true" outlineLevel="0" collapsed="false">
      <c r="E50" s="68" t="s">
        <v>91</v>
      </c>
      <c r="F50" s="69" t="s">
        <v>92</v>
      </c>
      <c r="G50" s="70" t="n">
        <v>1.125</v>
      </c>
      <c r="H50" s="71" t="n">
        <f aca="false">SUM(H31:H49)</f>
        <v>1250</v>
      </c>
      <c r="I50" s="71" t="n">
        <f aca="false">SUM(I31:I49)</f>
        <v>916563</v>
      </c>
      <c r="J50" s="71" t="n">
        <f aca="false">SUM(J31:J49)</f>
        <v>1802818.57</v>
      </c>
      <c r="K50" s="72" t="s">
        <v>92</v>
      </c>
      <c r="L50" s="72" t="s">
        <v>92</v>
      </c>
      <c r="M50" s="71" t="s">
        <v>92</v>
      </c>
      <c r="N50" s="71" t="s">
        <v>92</v>
      </c>
      <c r="O50" s="71" t="s">
        <v>92</v>
      </c>
      <c r="P50" s="72" t="s">
        <v>92</v>
      </c>
      <c r="Q50" s="73"/>
      <c r="S50" s="66"/>
    </row>
    <row r="51" customFormat="false" ht="23.25" hidden="false" customHeight="true" outlineLevel="0" collapsed="false">
      <c r="C51" s="66"/>
      <c r="D51" s="66"/>
      <c r="E51" s="75" t="s">
        <v>94</v>
      </c>
      <c r="F51" s="76" t="s">
        <v>161</v>
      </c>
      <c r="G51" s="77" t="s">
        <v>96</v>
      </c>
      <c r="H51" s="78" t="n">
        <f aca="false">+M51</f>
        <v>150.8</v>
      </c>
      <c r="I51" s="77" t="s">
        <v>97</v>
      </c>
      <c r="J51" s="79" t="n">
        <f aca="false">+K51</f>
        <v>0.0532</v>
      </c>
      <c r="K51" s="80" t="n">
        <v>0.0532</v>
      </c>
      <c r="L51" s="81" t="s">
        <v>98</v>
      </c>
      <c r="M51" s="82" t="n">
        <v>150.8</v>
      </c>
      <c r="N51" s="81" t="s">
        <v>99</v>
      </c>
      <c r="O51" s="83" t="s">
        <v>100</v>
      </c>
      <c r="P51" s="84" t="n">
        <v>2984.39</v>
      </c>
      <c r="Q51" s="85" t="s">
        <v>101</v>
      </c>
      <c r="R51" s="66"/>
      <c r="S51" s="66"/>
    </row>
    <row r="52" customFormat="false" ht="23.25" hidden="false" customHeight="true" outlineLevel="0" collapsed="false">
      <c r="C52" s="66"/>
      <c r="E52" s="96"/>
      <c r="F52" s="96"/>
      <c r="G52" s="96"/>
      <c r="H52" s="96"/>
      <c r="I52" s="96"/>
      <c r="J52" s="96"/>
      <c r="K52" s="97"/>
      <c r="L52" s="97"/>
      <c r="M52" s="97"/>
      <c r="N52" s="97"/>
      <c r="O52" s="97"/>
      <c r="P52" s="97"/>
      <c r="Q52" s="97"/>
      <c r="S52" s="66"/>
    </row>
    <row r="53" customFormat="false" ht="15.75" hidden="false" customHeight="true" outlineLevel="0" collapsed="false">
      <c r="C53" s="66"/>
      <c r="D53" s="66"/>
      <c r="E53" s="98"/>
      <c r="F53" s="98"/>
      <c r="G53" s="98"/>
      <c r="H53" s="98"/>
      <c r="I53" s="98"/>
      <c r="J53" s="98"/>
      <c r="K53" s="99"/>
      <c r="L53" s="99"/>
      <c r="M53" s="99"/>
      <c r="N53" s="99"/>
      <c r="O53" s="99"/>
      <c r="P53" s="99"/>
      <c r="Q53" s="99"/>
      <c r="S53" s="66"/>
    </row>
    <row r="54" customFormat="false" ht="17.1" hidden="false" customHeight="true" outlineLevel="0" collapsed="false">
      <c r="C54" s="66"/>
      <c r="D54" s="66"/>
      <c r="E54" s="100" t="s">
        <v>162</v>
      </c>
      <c r="F54" s="100"/>
      <c r="G54" s="100"/>
      <c r="H54" s="100"/>
      <c r="I54" s="100"/>
      <c r="J54" s="100"/>
      <c r="K54" s="101" t="s">
        <v>163</v>
      </c>
      <c r="L54" s="101"/>
      <c r="M54" s="101"/>
      <c r="N54" s="101"/>
      <c r="O54" s="101"/>
      <c r="P54" s="101"/>
      <c r="Q54" s="101"/>
      <c r="S54" s="66"/>
    </row>
    <row r="55" customFormat="false" ht="17.1" hidden="false" customHeight="true" outlineLevel="0" collapsed="false">
      <c r="C55" s="66"/>
      <c r="S55" s="66"/>
    </row>
    <row r="56" s="66" customFormat="true" ht="22.5" hidden="false" customHeight="true" outlineLevel="0" collapsed="false"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s="66" customFormat="true" ht="42.75" hidden="false" customHeight="true" outlineLevel="0" collapsed="false"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</sheetData>
  <mergeCells count="15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L8:L9"/>
    <mergeCell ref="E52:J52"/>
    <mergeCell ref="K52:Q52"/>
    <mergeCell ref="E54:J54"/>
    <mergeCell ref="K54:Q54"/>
  </mergeCells>
  <printOptions headings="false" gridLines="false" gridLinesSet="true" horizontalCentered="true" verticalCentered="true"/>
  <pageMargins left="0.39375" right="0.433333333333333" top="0.629861111111111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9-02T06:39:28Z</cp:lastPrinted>
  <dcterms:modified xsi:type="dcterms:W3CDTF">2004-09-07T05:36:06Z</dcterms:modified>
  <cp:revision>0</cp:revision>
  <dc:subject/>
  <dc:title/>
</cp:coreProperties>
</file>