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3">
  <si>
    <t xml:space="preserve">CONT- TABLE (10) تابع- جدول رقم</t>
  </si>
  <si>
    <t xml:space="preserve">أهم البيانات والمؤشرات المالية للشركات المساهمة العامة المدرجة في  بورصة عمان،  آب 2004 </t>
  </si>
  <si>
    <t xml:space="preserve">MAJOR FINANCIAL DATA &amp; INDICATORS FOR COMPANIES</t>
  </si>
  <si>
    <t xml:space="preserve">LISTED AT ASE, AUGUST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r>
      <rPr>
        <b val="true"/>
        <sz val="10"/>
        <rFont val="Times New Roman"/>
        <family val="0"/>
        <charset val="178"/>
      </rPr>
      <t xml:space="preserve">CENTURY INVESTMENT GROUP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2"/>
        <rFont val="Times New Roman"/>
        <family val="0"/>
        <charset val="178"/>
      </rPr>
      <t xml:space="preserve">مجموعة العصر للاستثمار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INTERNATIONAL FOR MEDICAL INVESTMENT</t>
  </si>
  <si>
    <t xml:space="preserve">الدولية للاستثمارات الطب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[$-409]#,##0_);\(#,##0\)"/>
    <numFmt numFmtId="174" formatCode="#,##0.0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آب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UGUST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095</v>
      </c>
      <c r="D12" s="66" t="n">
        <f aca="false">+I12*100/L12</f>
        <v>6.34920634920635</v>
      </c>
      <c r="E12" s="66" t="n">
        <f aca="false">IF(K12&gt;0,+L12/K12,"-")</f>
        <v>1.97213591084193</v>
      </c>
      <c r="F12" s="66" t="n">
        <f aca="false">IF(J12&gt;0,+L12/J12,"-")</f>
        <v>7.20765246759131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630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7.567172893214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3300360.3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5.65812269285159</v>
      </c>
      <c r="D14" s="79" t="n">
        <f aca="false">IF(L14&gt;0,+I14/L14,"-")</f>
        <v>0</v>
      </c>
      <c r="E14" s="79" t="n">
        <f aca="false">IF(K14&gt;0,+L14/K14,"-")</f>
        <v>1.05987352383527</v>
      </c>
      <c r="F14" s="79" t="n">
        <f aca="false">IF(J14&gt;0,+L14/J14,"-")</f>
        <v>52.6288257974731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1042527.6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0.33375</v>
      </c>
      <c r="D15" s="79" t="n">
        <f aca="false">IF(L15&gt;0,+I15/L15,"-")</f>
        <v>0</v>
      </c>
      <c r="E15" s="79" t="n">
        <f aca="false">IF(K15&gt;0,+L15/K15,"-")</f>
        <v>1.00613568437026</v>
      </c>
      <c r="F15" s="79" t="n">
        <f aca="false">IF(J15&gt;0,+L15/J15,"-")</f>
        <v>42.6903365562424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04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8.7092571428571</v>
      </c>
      <c r="D16" s="79" t="n">
        <f aca="false">IF(L16&gt;0,+I16/L16,"-")</f>
        <v>0</v>
      </c>
      <c r="E16" s="79" t="n">
        <f aca="false">IF(K16&gt;0,+L16/K16,"-")</f>
        <v>0.414393422747594</v>
      </c>
      <c r="F16" s="79" t="n">
        <f aca="false">IF(J16&gt;0,+L16/J16,"-")</f>
        <v>5.28533244741094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175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041146822881</v>
      </c>
      <c r="D17" s="79" t="n">
        <f aca="false">IF(L17&gt;0,+I17/L17,"-")</f>
        <v>0</v>
      </c>
      <c r="E17" s="79" t="n">
        <f aca="false">IF(K17&gt;0,+L17/K17,"-")</f>
        <v>0.81370156440360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7673973.14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1.06573450422031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600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11.8456142857143</v>
      </c>
      <c r="D19" s="79" t="n">
        <f aca="false">IF(L19&gt;0,+I19/L19,"-")</f>
        <v>0</v>
      </c>
      <c r="E19" s="79" t="n">
        <f aca="false">IF(K19&gt;0,+L19/K19,"-")</f>
        <v>0.898970838919944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504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78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0.889276923076923</v>
      </c>
      <c r="D22" s="79" t="n">
        <f aca="false">IF(L22&gt;0,+I22/L22,"-")</f>
        <v>0</v>
      </c>
      <c r="E22" s="79" t="n">
        <f aca="false">IF(K22&gt;0,+L22/K22,"-")</f>
        <v>1.62846934774084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0930000</v>
      </c>
      <c r="M22" s="82" t="n">
        <v>13000000</v>
      </c>
      <c r="N22" s="88" t="s">
        <v>69</v>
      </c>
      <c r="O22" s="84"/>
      <c r="P22" s="61"/>
      <c r="Q22" s="85"/>
    </row>
    <row r="23" s="1" customFormat="true" ht="18" hidden="false" customHeight="true" outlineLevel="0" collapsed="false">
      <c r="B23" s="78" t="s">
        <v>70</v>
      </c>
      <c r="C23" s="79" t="n">
        <v>13.8628666666667</v>
      </c>
      <c r="D23" s="79" t="n">
        <f aca="false">IF(L23&gt;0,+I23/L23,"-")</f>
        <v>0</v>
      </c>
      <c r="E23" s="79" t="n">
        <f aca="false">IF(K23&gt;0,+L23/K23,"-")</f>
        <v>0.992899016904607</v>
      </c>
      <c r="F23" s="79" t="n">
        <f aca="false">IF(J23&gt;0,+L23/J23,"-")</f>
        <v>156.040665143037</v>
      </c>
      <c r="G23" s="80" t="n">
        <v>2003</v>
      </c>
      <c r="H23" s="80" t="s">
        <v>49</v>
      </c>
      <c r="I23" s="80" t="n">
        <v>0</v>
      </c>
      <c r="J23" s="82" t="n">
        <v>25378</v>
      </c>
      <c r="K23" s="82" t="n">
        <v>3988321</v>
      </c>
      <c r="L23" s="82" t="n">
        <v>3960000</v>
      </c>
      <c r="M23" s="82" t="n">
        <v>6000000</v>
      </c>
      <c r="N23" s="83" t="s">
        <v>71</v>
      </c>
      <c r="O23" s="84"/>
      <c r="P23" s="61"/>
      <c r="Q23" s="85"/>
    </row>
    <row r="24" s="1" customFormat="true" ht="18" hidden="false" customHeight="true" outlineLevel="0" collapsed="false">
      <c r="B24" s="89" t="s">
        <v>72</v>
      </c>
      <c r="C24" s="90" t="n">
        <v>0.3306</v>
      </c>
      <c r="D24" s="79" t="n">
        <f aca="false">IF(L24&gt;0,+I24/L24,"-")</f>
        <v>0</v>
      </c>
      <c r="E24" s="90" t="n">
        <f aca="false">IF(K24&gt;0,+L24/K24,"-")</f>
        <v>0.948268207968038</v>
      </c>
      <c r="F24" s="90" t="n">
        <f aca="false">IF(J24&gt;0,+L24/J24,"-")</f>
        <v>168.141426665915</v>
      </c>
      <c r="G24" s="91" t="s">
        <v>73</v>
      </c>
      <c r="H24" s="91" t="s">
        <v>49</v>
      </c>
      <c r="I24" s="91" t="n">
        <v>0</v>
      </c>
      <c r="J24" s="92" t="n">
        <v>53229</v>
      </c>
      <c r="K24" s="92" t="n">
        <v>9438258</v>
      </c>
      <c r="L24" s="92" t="n">
        <v>8950000</v>
      </c>
      <c r="M24" s="82" t="n">
        <v>2500000</v>
      </c>
      <c r="N24" s="93" t="s">
        <v>74</v>
      </c>
      <c r="O24" s="84"/>
      <c r="P24" s="61"/>
      <c r="Q24" s="85"/>
    </row>
    <row r="25" customFormat="false" ht="27" hidden="false" customHeight="true" outlineLevel="0" collapsed="false">
      <c r="A25" s="75"/>
      <c r="B25" s="94" t="s">
        <v>75</v>
      </c>
      <c r="C25" s="95" t="n">
        <v>21.889</v>
      </c>
      <c r="D25" s="95" t="n">
        <v>5.153</v>
      </c>
      <c r="E25" s="95" t="n">
        <v>1.775</v>
      </c>
      <c r="F25" s="95" t="n">
        <v>16.713</v>
      </c>
      <c r="G25" s="96" t="s">
        <v>49</v>
      </c>
      <c r="H25" s="96" t="s">
        <v>49</v>
      </c>
      <c r="I25" s="97" t="n">
        <v>71353957</v>
      </c>
      <c r="J25" s="97" t="n">
        <v>71341277</v>
      </c>
      <c r="K25" s="97" t="n">
        <v>1111063441</v>
      </c>
      <c r="L25" s="97" t="n">
        <v>1775959936.29</v>
      </c>
      <c r="M25" s="97" t="n">
        <v>897006930</v>
      </c>
      <c r="N25" s="98" t="s">
        <v>76</v>
      </c>
      <c r="O25" s="99"/>
      <c r="P25" s="11"/>
      <c r="Q25" s="100"/>
      <c r="R25" s="75"/>
      <c r="S25" s="101"/>
      <c r="T25" s="7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9.25" hidden="false" customHeight="true" outlineLevel="0" collapsed="false">
      <c r="B26" s="50" t="s">
        <v>77</v>
      </c>
      <c r="C26" s="102"/>
      <c r="D26" s="103"/>
      <c r="E26" s="103"/>
      <c r="F26" s="103"/>
      <c r="G26" s="102"/>
      <c r="H26" s="104"/>
      <c r="I26" s="105"/>
      <c r="J26" s="106"/>
      <c r="K26" s="106"/>
      <c r="L26" s="106"/>
      <c r="M26" s="106"/>
      <c r="N26" s="107" t="s">
        <v>78</v>
      </c>
      <c r="O26" s="7"/>
      <c r="Q26" s="108"/>
    </row>
    <row r="27" customFormat="false" ht="18" hidden="false" customHeight="true" outlineLevel="0" collapsed="false">
      <c r="A27" s="109"/>
      <c r="B27" s="110" t="s">
        <v>79</v>
      </c>
      <c r="C27" s="111" t="n">
        <v>20.546728125</v>
      </c>
      <c r="D27" s="111" t="n">
        <f aca="false">+I27*100/L27</f>
        <v>3.51906158357771</v>
      </c>
      <c r="E27" s="111" t="n">
        <f aca="false">IF(K27&gt;0,+L27/K27,"-")</f>
        <v>1.97687981804445</v>
      </c>
      <c r="F27" s="111" t="n">
        <f aca="false">IF(J27&gt;0,+L27/J27,"-")</f>
        <v>24.2637598777206</v>
      </c>
      <c r="G27" s="112" t="n">
        <v>2003</v>
      </c>
      <c r="H27" s="112" t="s">
        <v>80</v>
      </c>
      <c r="I27" s="113" t="n">
        <v>3840000</v>
      </c>
      <c r="J27" s="114" t="n">
        <v>4497242</v>
      </c>
      <c r="K27" s="113" t="n">
        <v>55198095</v>
      </c>
      <c r="L27" s="115" t="n">
        <v>109120000</v>
      </c>
      <c r="M27" s="115" t="n">
        <v>32000000</v>
      </c>
      <c r="N27" s="116" t="s">
        <v>81</v>
      </c>
      <c r="O27" s="72"/>
      <c r="P27" s="117"/>
      <c r="Q27" s="101"/>
      <c r="S27" s="118"/>
      <c r="T27" s="119"/>
      <c r="U27" s="119"/>
    </row>
    <row r="28" s="1" customFormat="true" ht="18" hidden="false" customHeight="true" outlineLevel="0" collapsed="false">
      <c r="A28" s="109"/>
      <c r="B28" s="120" t="s">
        <v>82</v>
      </c>
      <c r="C28" s="66" t="n">
        <v>0.665</v>
      </c>
      <c r="D28" s="66" t="n">
        <f aca="false">+I28*100/L28</f>
        <v>1.16959064327485</v>
      </c>
      <c r="E28" s="66" t="n">
        <f aca="false">IF(K28&gt;0,+L28/K28,"-")</f>
        <v>4.10183882316085</v>
      </c>
      <c r="F28" s="66" t="n">
        <f aca="false">IF(J28&gt;0,+L28/J28,"-")</f>
        <v>26.7517717182147</v>
      </c>
      <c r="G28" s="67" t="n">
        <v>2003</v>
      </c>
      <c r="H28" s="67" t="s">
        <v>83</v>
      </c>
      <c r="I28" s="68" t="n">
        <v>100000</v>
      </c>
      <c r="J28" s="121" t="n">
        <v>319605</v>
      </c>
      <c r="K28" s="68" t="n">
        <v>2084431</v>
      </c>
      <c r="L28" s="70" t="n">
        <v>8550000</v>
      </c>
      <c r="M28" s="70" t="n">
        <v>1500000</v>
      </c>
      <c r="N28" s="122" t="s">
        <v>84</v>
      </c>
      <c r="O28" s="72"/>
      <c r="P28" s="117"/>
      <c r="Q28" s="101"/>
      <c r="S28" s="118"/>
      <c r="T28" s="119"/>
      <c r="U28" s="119"/>
    </row>
    <row r="29" customFormat="false" ht="18" hidden="false" customHeight="true" outlineLevel="0" collapsed="false">
      <c r="A29" s="109"/>
      <c r="B29" s="123" t="s">
        <v>85</v>
      </c>
      <c r="C29" s="66" t="n">
        <v>8.34834074074074</v>
      </c>
      <c r="D29" s="66" t="n">
        <f aca="false">+I29*100/L29</f>
        <v>3.96039603960396</v>
      </c>
      <c r="E29" s="66" t="n">
        <f aca="false">IF(K29&gt;0,+L29/K29,"-")</f>
        <v>1.09952175843487</v>
      </c>
      <c r="F29" s="66" t="n">
        <f aca="false">IF(J29&gt;0,+L29/J29,"-")</f>
        <v>27.9166043909021</v>
      </c>
      <c r="G29" s="67" t="n">
        <v>2003</v>
      </c>
      <c r="H29" s="67" t="s">
        <v>86</v>
      </c>
      <c r="I29" s="68" t="n">
        <v>540000</v>
      </c>
      <c r="J29" s="121" t="n">
        <v>488419</v>
      </c>
      <c r="K29" s="68" t="n">
        <v>12400846</v>
      </c>
      <c r="L29" s="70" t="n">
        <v>13635000</v>
      </c>
      <c r="M29" s="70" t="n">
        <v>6750000</v>
      </c>
      <c r="N29" s="124" t="s">
        <v>87</v>
      </c>
      <c r="O29" s="72"/>
      <c r="P29" s="117"/>
      <c r="Q29" s="101"/>
      <c r="S29" s="118"/>
      <c r="T29" s="119"/>
      <c r="U29" s="119"/>
    </row>
    <row r="30" customFormat="false" ht="18" hidden="false" customHeight="true" outlineLevel="0" collapsed="false">
      <c r="A30" s="109"/>
      <c r="B30" s="123" t="s">
        <v>88</v>
      </c>
      <c r="C30" s="66" t="n">
        <v>4.93277037037037</v>
      </c>
      <c r="D30" s="66" t="n">
        <f aca="false">+I30*100/L30</f>
        <v>2.27272727272727</v>
      </c>
      <c r="E30" s="66" t="n">
        <f aca="false">IF(K30&gt;0,+L30/K30,"-")</f>
        <v>2.47883894689156</v>
      </c>
      <c r="F30" s="66" t="n">
        <f aca="false">IF(J30&gt;0,+L30/J30,"-")</f>
        <v>24.4955019412892</v>
      </c>
      <c r="G30" s="67" t="n">
        <v>2003</v>
      </c>
      <c r="H30" s="67" t="s">
        <v>89</v>
      </c>
      <c r="I30" s="68" t="n">
        <v>2700000</v>
      </c>
      <c r="J30" s="121" t="n">
        <v>4849870</v>
      </c>
      <c r="K30" s="68" t="n">
        <v>47925663</v>
      </c>
      <c r="L30" s="70" t="n">
        <v>118800000</v>
      </c>
      <c r="M30" s="70" t="n">
        <v>27000000</v>
      </c>
      <c r="N30" s="124" t="s">
        <v>90</v>
      </c>
      <c r="O30" s="72"/>
      <c r="P30" s="117"/>
      <c r="Q30" s="101"/>
      <c r="S30" s="118"/>
      <c r="T30" s="119"/>
      <c r="U30" s="119"/>
    </row>
    <row r="31" customFormat="false" ht="18" hidden="false" customHeight="true" outlineLevel="0" collapsed="false">
      <c r="A31" s="109"/>
      <c r="B31" s="125" t="s">
        <v>91</v>
      </c>
      <c r="C31" s="66" t="n">
        <v>1.09127163144883</v>
      </c>
      <c r="D31" s="66" t="n">
        <f aca="false">+I31*100/L31</f>
        <v>5.81395348837209</v>
      </c>
      <c r="E31" s="66" t="n">
        <f aca="false">IF(K31&gt;0,+L31/K31,"-")</f>
        <v>1.49938504346853</v>
      </c>
      <c r="F31" s="66" t="n">
        <f aca="false">IF(J31&gt;0,+L31/J31,"-")</f>
        <v>15.2379449813757</v>
      </c>
      <c r="G31" s="67" t="n">
        <v>2003</v>
      </c>
      <c r="H31" s="67" t="s">
        <v>92</v>
      </c>
      <c r="I31" s="68" t="n">
        <v>498753</v>
      </c>
      <c r="J31" s="121" t="n">
        <v>562973</v>
      </c>
      <c r="K31" s="68" t="n">
        <v>5721380</v>
      </c>
      <c r="L31" s="70" t="n">
        <v>8578551.6</v>
      </c>
      <c r="M31" s="70" t="n">
        <v>665004</v>
      </c>
      <c r="N31" s="124" t="s">
        <v>93</v>
      </c>
      <c r="O31" s="72"/>
      <c r="P31" s="117"/>
      <c r="Q31" s="101"/>
      <c r="S31" s="118"/>
      <c r="T31" s="119"/>
      <c r="U31" s="119"/>
    </row>
    <row r="32" customFormat="false" ht="18" hidden="false" customHeight="true" outlineLevel="0" collapsed="false">
      <c r="A32" s="109"/>
      <c r="B32" s="125" t="s">
        <v>94</v>
      </c>
      <c r="C32" s="66" t="n">
        <v>1.96555</v>
      </c>
      <c r="D32" s="66" t="n">
        <f aca="false">+I32*100/L32</f>
        <v>4.50450450450451</v>
      </c>
      <c r="E32" s="66" t="n">
        <f aca="false">IF(K32&gt;0,+L32/K32,"-")</f>
        <v>1.45497896916379</v>
      </c>
      <c r="F32" s="66" t="n">
        <f aca="false">IF(J32&gt;0,+L32/J32,"-")</f>
        <v>15.0592193626287</v>
      </c>
      <c r="G32" s="67" t="n">
        <v>2003</v>
      </c>
      <c r="H32" s="67" t="s">
        <v>95</v>
      </c>
      <c r="I32" s="68" t="n">
        <v>400000</v>
      </c>
      <c r="J32" s="69" t="n">
        <v>589672</v>
      </c>
      <c r="K32" s="68" t="n">
        <v>6103181</v>
      </c>
      <c r="L32" s="70" t="n">
        <v>8880000</v>
      </c>
      <c r="M32" s="70" t="n">
        <v>4000000</v>
      </c>
      <c r="N32" s="124" t="s">
        <v>96</v>
      </c>
      <c r="O32" s="72"/>
      <c r="P32" s="117"/>
      <c r="Q32" s="101"/>
      <c r="S32" s="118"/>
      <c r="T32" s="119"/>
      <c r="U32" s="119"/>
    </row>
    <row r="33" customFormat="false" ht="18" hidden="false" customHeight="true" outlineLevel="0" collapsed="false">
      <c r="A33" s="109"/>
      <c r="B33" s="123" t="s">
        <v>97</v>
      </c>
      <c r="C33" s="66" t="n">
        <v>3.080775</v>
      </c>
      <c r="D33" s="66" t="n">
        <f aca="false">+I33*100/L33</f>
        <v>3.50877192982456</v>
      </c>
      <c r="E33" s="66" t="n">
        <f aca="false">IF(K33&gt;0,+L33/K33,"-")</f>
        <v>2.69427335742975</v>
      </c>
      <c r="F33" s="66" t="n">
        <f aca="false">IF(J33&gt;0,+L33/J33,"-")</f>
        <v>17.4934763910958</v>
      </c>
      <c r="G33" s="67" t="n">
        <v>2003</v>
      </c>
      <c r="H33" s="67" t="s">
        <v>98</v>
      </c>
      <c r="I33" s="68" t="n">
        <v>4000000</v>
      </c>
      <c r="J33" s="121" t="n">
        <v>6516715</v>
      </c>
      <c r="K33" s="68" t="n">
        <v>42311965</v>
      </c>
      <c r="L33" s="70" t="n">
        <v>114000000</v>
      </c>
      <c r="M33" s="70" t="n">
        <v>20000000</v>
      </c>
      <c r="N33" s="124" t="s">
        <v>99</v>
      </c>
      <c r="O33" s="72"/>
      <c r="P33" s="117"/>
      <c r="Q33" s="101"/>
      <c r="S33" s="118"/>
      <c r="T33" s="119"/>
      <c r="U33" s="119"/>
    </row>
    <row r="34" customFormat="false" ht="18" hidden="false" customHeight="true" outlineLevel="0" collapsed="false">
      <c r="A34" s="109"/>
      <c r="B34" s="123" t="s">
        <v>100</v>
      </c>
      <c r="C34" s="66" t="n">
        <v>3.44045</v>
      </c>
      <c r="D34" s="66" t="n">
        <f aca="false">+I34*100/L34</f>
        <v>3.26797385620915</v>
      </c>
      <c r="E34" s="66" t="n">
        <f aca="false">IF(K34&gt;0,+L34/K34,"-")</f>
        <v>0.737897379743285</v>
      </c>
      <c r="F34" s="66" t="n">
        <f aca="false">IF(J34&gt;0,+L34/J34,"-")</f>
        <v>13.6029140464757</v>
      </c>
      <c r="G34" s="67" t="n">
        <v>2003</v>
      </c>
      <c r="H34" s="67" t="s">
        <v>101</v>
      </c>
      <c r="I34" s="68" t="n">
        <v>1000000</v>
      </c>
      <c r="J34" s="69" t="n">
        <v>2249518</v>
      </c>
      <c r="K34" s="68" t="n">
        <v>41469181</v>
      </c>
      <c r="L34" s="70" t="n">
        <v>30600000</v>
      </c>
      <c r="M34" s="70" t="n">
        <v>4000000</v>
      </c>
      <c r="N34" s="124" t="s">
        <v>102</v>
      </c>
      <c r="O34" s="72"/>
      <c r="P34" s="117"/>
      <c r="Q34" s="101"/>
      <c r="S34" s="118"/>
      <c r="T34" s="119"/>
      <c r="U34" s="119"/>
    </row>
    <row r="35" customFormat="false" ht="18" hidden="false" customHeight="true" outlineLevel="0" collapsed="false">
      <c r="A35" s="109"/>
      <c r="B35" s="125" t="s">
        <v>103</v>
      </c>
      <c r="C35" s="66" t="n">
        <v>8.84916</v>
      </c>
      <c r="D35" s="66" t="n">
        <v>3.8</v>
      </c>
      <c r="E35" s="66" t="n">
        <v>2.49</v>
      </c>
      <c r="F35" s="66" t="n">
        <f aca="false">IF(J35&gt;0,+L35/J35,"-")</f>
        <v>17.8420022081384</v>
      </c>
      <c r="G35" s="67" t="n">
        <v>2003</v>
      </c>
      <c r="H35" s="67" t="s">
        <v>101</v>
      </c>
      <c r="I35" s="68" t="n">
        <v>500000</v>
      </c>
      <c r="J35" s="121" t="n">
        <v>983634</v>
      </c>
      <c r="K35" s="68" t="n">
        <v>12525589</v>
      </c>
      <c r="L35" s="70" t="n">
        <v>17550000</v>
      </c>
      <c r="M35" s="70" t="n">
        <v>7500000</v>
      </c>
      <c r="N35" s="124" t="s">
        <v>104</v>
      </c>
      <c r="O35" s="72"/>
      <c r="P35" s="117"/>
      <c r="Q35" s="101"/>
      <c r="S35" s="118"/>
      <c r="T35" s="119"/>
      <c r="U35" s="119"/>
    </row>
    <row r="36" customFormat="false" ht="18" hidden="false" customHeight="true" outlineLevel="0" collapsed="false">
      <c r="A36" s="109"/>
      <c r="B36" s="123" t="s">
        <v>105</v>
      </c>
      <c r="C36" s="66" t="n">
        <v>27.0681066666667</v>
      </c>
      <c r="D36" s="66" t="n">
        <f aca="false">+I36*100/L36</f>
        <v>3.82165605095541</v>
      </c>
      <c r="E36" s="66" t="n">
        <f aca="false">IF(K36&gt;0,+L36/K36,"-")</f>
        <v>1.2987257928266</v>
      </c>
      <c r="F36" s="66" t="n">
        <f aca="false">IF(J36&gt;0,+L36/J36,"-")</f>
        <v>22.9053963363037</v>
      </c>
      <c r="G36" s="67" t="n">
        <v>2003</v>
      </c>
      <c r="H36" s="67" t="s">
        <v>86</v>
      </c>
      <c r="I36" s="68" t="n">
        <v>450000</v>
      </c>
      <c r="J36" s="121" t="n">
        <v>514071</v>
      </c>
      <c r="K36" s="68" t="n">
        <v>9066579</v>
      </c>
      <c r="L36" s="70" t="n">
        <v>11775000</v>
      </c>
      <c r="M36" s="70" t="n">
        <v>7500000</v>
      </c>
      <c r="N36" s="124" t="s">
        <v>106</v>
      </c>
      <c r="O36" s="72"/>
      <c r="P36" s="117"/>
      <c r="Q36" s="101"/>
      <c r="S36" s="118"/>
      <c r="T36" s="119"/>
      <c r="U36" s="119"/>
    </row>
    <row r="37" customFormat="false" ht="18" hidden="false" customHeight="true" outlineLevel="0" collapsed="false">
      <c r="A37" s="109"/>
      <c r="B37" s="125" t="s">
        <v>107</v>
      </c>
      <c r="C37" s="66" t="n">
        <v>11.572</v>
      </c>
      <c r="D37" s="66" t="n">
        <f aca="false">+I37*100/L37</f>
        <v>0</v>
      </c>
      <c r="E37" s="66" t="n">
        <f aca="false">IF(K37&gt;0,+L37/K37,"-")</f>
        <v>1.46903881600356</v>
      </c>
      <c r="F37" s="66" t="n">
        <f aca="false">IF(J37&gt;0,+L37/J37,"-")</f>
        <v>35.6501043486868</v>
      </c>
      <c r="G37" s="67" t="n">
        <v>2003</v>
      </c>
      <c r="H37" s="67" t="s">
        <v>49</v>
      </c>
      <c r="I37" s="68" t="n">
        <v>0</v>
      </c>
      <c r="J37" s="121" t="n">
        <v>5112187</v>
      </c>
      <c r="K37" s="68" t="n">
        <v>124060711</v>
      </c>
      <c r="L37" s="70" t="n">
        <v>182250000</v>
      </c>
      <c r="M37" s="70" t="n">
        <v>75000000</v>
      </c>
      <c r="N37" s="124" t="s">
        <v>108</v>
      </c>
      <c r="O37" s="72"/>
      <c r="P37" s="117"/>
      <c r="Q37" s="101"/>
      <c r="S37" s="118"/>
      <c r="T37" s="119"/>
      <c r="U37" s="119"/>
    </row>
    <row r="38" customFormat="false" ht="18" hidden="false" customHeight="true" outlineLevel="0" collapsed="false">
      <c r="A38" s="109"/>
      <c r="B38" s="123" t="s">
        <v>109</v>
      </c>
      <c r="C38" s="66" t="n">
        <v>1.78283076923077</v>
      </c>
      <c r="D38" s="66" t="n">
        <f aca="false">+I38*100/L38</f>
        <v>3.03867403314917</v>
      </c>
      <c r="E38" s="66" t="n">
        <f aca="false">IF(K38&gt;0,+L38/K38,"-")</f>
        <v>1.64553394534422</v>
      </c>
      <c r="F38" s="66" t="n">
        <f aca="false">IF(J38&gt;0,+L38/J38,"-")</f>
        <v>21.3073841450605</v>
      </c>
      <c r="G38" s="67" t="n">
        <v>2003</v>
      </c>
      <c r="H38" s="67" t="s">
        <v>110</v>
      </c>
      <c r="I38" s="68" t="n">
        <v>357500</v>
      </c>
      <c r="J38" s="69" t="n">
        <v>552156</v>
      </c>
      <c r="K38" s="68" t="n">
        <v>7149655</v>
      </c>
      <c r="L38" s="70" t="n">
        <v>11765000</v>
      </c>
      <c r="M38" s="70" t="n">
        <v>3250000</v>
      </c>
      <c r="N38" s="124" t="s">
        <v>111</v>
      </c>
      <c r="O38" s="72"/>
      <c r="P38" s="117"/>
      <c r="Q38" s="101"/>
      <c r="S38" s="118"/>
      <c r="T38" s="119"/>
      <c r="U38" s="119"/>
    </row>
    <row r="39" customFormat="false" ht="18" hidden="false" customHeight="true" outlineLevel="0" collapsed="false">
      <c r="A39" s="109"/>
      <c r="B39" s="123" t="s">
        <v>112</v>
      </c>
      <c r="C39" s="66" t="n">
        <v>22.63208</v>
      </c>
      <c r="D39" s="66" t="n">
        <f aca="false">+I39*100/L39</f>
        <v>1.80505415162455</v>
      </c>
      <c r="E39" s="66" t="n">
        <f aca="false">IF(K39&gt;0,+L39/K39,"-")</f>
        <v>1.87416440684388</v>
      </c>
      <c r="F39" s="66" t="n">
        <f aca="false">IF(J39&gt;0,+L39/J39,"-")</f>
        <v>18.7902854902365</v>
      </c>
      <c r="G39" s="67" t="n">
        <v>2003</v>
      </c>
      <c r="H39" s="67" t="s">
        <v>113</v>
      </c>
      <c r="I39" s="68" t="n">
        <v>250000</v>
      </c>
      <c r="J39" s="69" t="n">
        <v>737083</v>
      </c>
      <c r="K39" s="68" t="n">
        <v>7389960</v>
      </c>
      <c r="L39" s="70" t="n">
        <v>13850000</v>
      </c>
      <c r="M39" s="70" t="n">
        <v>5000000</v>
      </c>
      <c r="N39" s="124" t="s">
        <v>114</v>
      </c>
      <c r="O39" s="72"/>
      <c r="P39" s="117"/>
      <c r="Q39" s="101"/>
      <c r="S39" s="118"/>
      <c r="T39" s="119"/>
      <c r="U39" s="119"/>
    </row>
    <row r="40" customFormat="false" ht="18" hidden="false" customHeight="true" outlineLevel="0" collapsed="false">
      <c r="A40" s="109"/>
      <c r="B40" s="123" t="s">
        <v>115</v>
      </c>
      <c r="C40" s="66" t="n">
        <v>3.56236040835637</v>
      </c>
      <c r="D40" s="66" t="n">
        <f aca="false">+I40*100/L40</f>
        <v>5.48245748078668</v>
      </c>
      <c r="E40" s="66" t="n">
        <f aca="false">IF(K40&gt;0,+L40/K40,"-")</f>
        <v>1.81597774867122</v>
      </c>
      <c r="F40" s="66" t="n">
        <f aca="false">IF(J40&gt;0,+L40/J40,"-")</f>
        <v>11.6137439660455</v>
      </c>
      <c r="G40" s="67" t="n">
        <v>2003</v>
      </c>
      <c r="H40" s="67" t="s">
        <v>116</v>
      </c>
      <c r="I40" s="68" t="n">
        <v>340838</v>
      </c>
      <c r="J40" s="69" t="n">
        <v>535304</v>
      </c>
      <c r="K40" s="68" t="n">
        <v>3423436</v>
      </c>
      <c r="L40" s="70" t="n">
        <v>6216883.6</v>
      </c>
      <c r="M40" s="70" t="n">
        <v>1636022</v>
      </c>
      <c r="N40" s="124" t="s">
        <v>117</v>
      </c>
      <c r="O40" s="72"/>
      <c r="P40" s="117"/>
      <c r="Q40" s="101"/>
      <c r="S40" s="118"/>
      <c r="T40" s="119"/>
      <c r="U40" s="119"/>
    </row>
    <row r="41" customFormat="false" ht="18" hidden="false" customHeight="true" outlineLevel="0" collapsed="false">
      <c r="A41" s="109"/>
      <c r="B41" s="123" t="s">
        <v>118</v>
      </c>
      <c r="C41" s="66" t="n">
        <v>14.8442</v>
      </c>
      <c r="D41" s="66" t="n">
        <f aca="false">+I41*100/L41</f>
        <v>5.12820512820513</v>
      </c>
      <c r="E41" s="66" t="n">
        <f aca="false">IF(K41&gt;0,+L41/K41,"-")</f>
        <v>0.983655181945942</v>
      </c>
      <c r="F41" s="66" t="n">
        <f aca="false">IF(J41&gt;0,+L41/J41,"-")</f>
        <v>21.3117859640942</v>
      </c>
      <c r="G41" s="67" t="n">
        <v>2003</v>
      </c>
      <c r="H41" s="67" t="s">
        <v>119</v>
      </c>
      <c r="I41" s="68" t="n">
        <v>150000</v>
      </c>
      <c r="J41" s="69" t="n">
        <v>137248</v>
      </c>
      <c r="K41" s="68" t="n">
        <v>2973603</v>
      </c>
      <c r="L41" s="70" t="n">
        <v>2925000</v>
      </c>
      <c r="M41" s="70" t="n">
        <v>1500000</v>
      </c>
      <c r="N41" s="124" t="s">
        <v>120</v>
      </c>
      <c r="O41" s="72"/>
      <c r="P41" s="117"/>
      <c r="Q41" s="101"/>
      <c r="S41" s="118"/>
      <c r="T41" s="119"/>
      <c r="U41" s="119"/>
    </row>
    <row r="42" customFormat="false" ht="18" hidden="false" customHeight="true" outlineLevel="0" collapsed="false">
      <c r="A42" s="109"/>
      <c r="B42" s="120" t="s">
        <v>121</v>
      </c>
      <c r="C42" s="66" t="n">
        <v>12.0749333333333</v>
      </c>
      <c r="D42" s="66" t="n">
        <f aca="false">+I42*100/L42</f>
        <v>3.57142857142857</v>
      </c>
      <c r="E42" s="66" t="n">
        <f aca="false">IF(K42&gt;0,+L42/K42,"-")</f>
        <v>1.14530469795261</v>
      </c>
      <c r="F42" s="66" t="n">
        <f aca="false">IF(J42&gt;0,+L42/J42,"-")</f>
        <v>868.630046326936</v>
      </c>
      <c r="G42" s="67" t="n">
        <v>2003</v>
      </c>
      <c r="H42" s="67" t="s">
        <v>122</v>
      </c>
      <c r="I42" s="68" t="n">
        <v>187500</v>
      </c>
      <c r="J42" s="121" t="n">
        <v>6044</v>
      </c>
      <c r="K42" s="68" t="n">
        <v>4583933</v>
      </c>
      <c r="L42" s="70" t="n">
        <v>5250000</v>
      </c>
      <c r="M42" s="70" t="n">
        <v>1875000</v>
      </c>
      <c r="N42" s="122" t="s">
        <v>123</v>
      </c>
      <c r="O42" s="72"/>
      <c r="P42" s="117"/>
      <c r="Q42" s="101"/>
      <c r="S42" s="118"/>
      <c r="T42" s="119"/>
      <c r="U42" s="119"/>
    </row>
    <row r="43" customFormat="false" ht="18" hidden="false" customHeight="true" outlineLevel="0" collapsed="false">
      <c r="A43" s="109"/>
      <c r="B43" s="123" t="s">
        <v>124</v>
      </c>
      <c r="C43" s="66" t="n">
        <v>51.8809713909265</v>
      </c>
      <c r="D43" s="66" t="n">
        <f aca="false">+I43*100/L43</f>
        <v>2.2075055187638</v>
      </c>
      <c r="E43" s="66" t="n">
        <f aca="false">IF(K43&gt;0,+L43/K43,"-")</f>
        <v>4.09576739465643</v>
      </c>
      <c r="F43" s="66" t="n">
        <f aca="false">IF(J43&gt;0,+L43/J43,"-")</f>
        <v>20.3171678007947</v>
      </c>
      <c r="G43" s="67" t="n">
        <v>2003</v>
      </c>
      <c r="H43" s="67" t="s">
        <v>125</v>
      </c>
      <c r="I43" s="68" t="n">
        <v>12088892</v>
      </c>
      <c r="J43" s="121" t="n">
        <v>26953895</v>
      </c>
      <c r="K43" s="68" t="n">
        <v>133705544</v>
      </c>
      <c r="L43" s="70" t="n">
        <v>547626807.6</v>
      </c>
      <c r="M43" s="70" t="n">
        <v>60444460</v>
      </c>
      <c r="N43" s="124" t="s">
        <v>126</v>
      </c>
      <c r="O43" s="72"/>
      <c r="P43" s="117"/>
      <c r="Q43" s="101"/>
      <c r="S43" s="118"/>
      <c r="T43" s="119"/>
      <c r="U43" s="119"/>
    </row>
    <row r="44" customFormat="false" ht="18" hidden="false" customHeight="true" outlineLevel="0" collapsed="false">
      <c r="A44" s="109"/>
      <c r="B44" s="125" t="s">
        <v>127</v>
      </c>
      <c r="C44" s="66" t="n">
        <v>65.508920694932</v>
      </c>
      <c r="D44" s="66" t="n">
        <v>0</v>
      </c>
      <c r="E44" s="66" t="n">
        <f aca="false">IF(K44&gt;0,+L44/K44,"-")</f>
        <v>1.67728340292276</v>
      </c>
      <c r="F44" s="66" t="str">
        <f aca="false">IF(J44&gt;0,+L44/J44,"-")</f>
        <v>-</v>
      </c>
      <c r="G44" s="67" t="n">
        <v>2003</v>
      </c>
      <c r="H44" s="67" t="s">
        <v>128</v>
      </c>
      <c r="I44" s="68" t="n">
        <v>9998160</v>
      </c>
      <c r="J44" s="69" t="n">
        <v>-55919000</v>
      </c>
      <c r="K44" s="68" t="n">
        <v>214592000</v>
      </c>
      <c r="L44" s="70" t="n">
        <v>359931600</v>
      </c>
      <c r="M44" s="70" t="n">
        <v>83317500</v>
      </c>
      <c r="N44" s="124" t="s">
        <v>129</v>
      </c>
      <c r="O44" s="72"/>
      <c r="P44" s="117"/>
      <c r="Q44" s="101"/>
      <c r="S44" s="118"/>
      <c r="T44" s="119"/>
      <c r="U44" s="119"/>
    </row>
    <row r="45" customFormat="false" ht="18" hidden="false" customHeight="true" outlineLevel="0" collapsed="false">
      <c r="A45" s="109"/>
      <c r="B45" s="123" t="s">
        <v>130</v>
      </c>
      <c r="C45" s="66" t="n">
        <v>8.01898</v>
      </c>
      <c r="D45" s="66" t="n">
        <f aca="false">+I45*100/L45</f>
        <v>7.2463768115942</v>
      </c>
      <c r="E45" s="66" t="n">
        <f aca="false">IF(K45&gt;0,+L45/K45,"-")</f>
        <v>1.62750234710212</v>
      </c>
      <c r="F45" s="66" t="n">
        <f aca="false">IF(J45&gt;0,+L45/J45,"-")</f>
        <v>10.690497696895</v>
      </c>
      <c r="G45" s="67" t="n">
        <v>2003</v>
      </c>
      <c r="H45" s="67" t="s">
        <v>131</v>
      </c>
      <c r="I45" s="68" t="n">
        <v>4500000</v>
      </c>
      <c r="J45" s="121" t="n">
        <v>5808897</v>
      </c>
      <c r="K45" s="68" t="n">
        <v>38156627</v>
      </c>
      <c r="L45" s="70" t="n">
        <v>62100000</v>
      </c>
      <c r="M45" s="70" t="n">
        <v>15000000</v>
      </c>
      <c r="N45" s="124" t="s">
        <v>132</v>
      </c>
      <c r="O45" s="72"/>
      <c r="P45" s="117"/>
      <c r="Q45" s="101"/>
      <c r="S45" s="118"/>
      <c r="T45" s="119"/>
      <c r="U45" s="119"/>
    </row>
    <row r="46" customFormat="false" ht="18" hidden="false" customHeight="true" outlineLevel="0" collapsed="false">
      <c r="A46" s="109"/>
      <c r="B46" s="126" t="s">
        <v>133</v>
      </c>
      <c r="C46" s="127" t="n">
        <v>2.14563333333333</v>
      </c>
      <c r="D46" s="127" t="n">
        <v>11.63</v>
      </c>
      <c r="E46" s="127" t="n">
        <v>0.64</v>
      </c>
      <c r="F46" s="127" t="n">
        <v>3.15</v>
      </c>
      <c r="G46" s="128" t="n">
        <v>2003</v>
      </c>
      <c r="H46" s="128" t="s">
        <v>49</v>
      </c>
      <c r="I46" s="129" t="n">
        <v>0</v>
      </c>
      <c r="J46" s="130" t="n">
        <v>5319</v>
      </c>
      <c r="K46" s="129" t="n">
        <v>8052272</v>
      </c>
      <c r="L46" s="131" t="n">
        <v>10500000</v>
      </c>
      <c r="M46" s="131" t="n">
        <v>6000000</v>
      </c>
      <c r="N46" s="132" t="s">
        <v>134</v>
      </c>
      <c r="O46" s="72"/>
      <c r="P46" s="117"/>
      <c r="Q46" s="133"/>
      <c r="R46" s="134"/>
      <c r="S46" s="118"/>
    </row>
    <row r="47" s="1" customFormat="true" ht="17.25" hidden="false" customHeight="true" outlineLevel="0" collapsed="false">
      <c r="A47" s="109"/>
      <c r="B47" s="135" t="s">
        <v>135</v>
      </c>
      <c r="C47" s="136"/>
      <c r="D47" s="136"/>
      <c r="E47" s="136"/>
      <c r="F47" s="136"/>
      <c r="G47" s="137"/>
      <c r="H47" s="137"/>
      <c r="I47" s="138"/>
      <c r="J47" s="138"/>
      <c r="K47" s="138"/>
      <c r="L47" s="138"/>
      <c r="M47" s="138"/>
      <c r="N47" s="3" t="s">
        <v>136</v>
      </c>
      <c r="O47" s="7"/>
      <c r="P47" s="4"/>
      <c r="Q47" s="101"/>
    </row>
    <row r="48" customFormat="false" ht="15.6" hidden="false" customHeight="true" outlineLevel="0" collapsed="false">
      <c r="A48" s="75"/>
      <c r="B48" s="139" t="s">
        <v>137</v>
      </c>
      <c r="C48" s="140"/>
      <c r="D48" s="11"/>
      <c r="E48" s="11"/>
      <c r="F48" s="11"/>
      <c r="G48" s="141"/>
      <c r="H48" s="141"/>
      <c r="I48" s="142"/>
      <c r="J48" s="142"/>
      <c r="K48" s="142"/>
      <c r="L48" s="142"/>
      <c r="M48" s="142"/>
      <c r="N48" s="143" t="s">
        <v>138</v>
      </c>
      <c r="O48" s="99"/>
      <c r="P48" s="6"/>
      <c r="Q48" s="6"/>
      <c r="R48" s="75"/>
      <c r="S48" s="101"/>
      <c r="T48" s="75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35" t="s">
        <v>139</v>
      </c>
      <c r="C49" s="136"/>
      <c r="D49" s="136"/>
      <c r="E49" s="136"/>
      <c r="F49" s="136"/>
      <c r="G49" s="137"/>
      <c r="H49" s="137"/>
      <c r="I49" s="138"/>
      <c r="J49" s="138"/>
      <c r="K49" s="138"/>
      <c r="L49" s="138"/>
      <c r="M49" s="138"/>
      <c r="N49" s="144" t="s">
        <v>140</v>
      </c>
      <c r="O49" s="145"/>
      <c r="P49" s="73"/>
      <c r="Q49" s="73"/>
      <c r="R49" s="64"/>
      <c r="S49" s="146"/>
    </row>
    <row r="50" customFormat="false" ht="18.75" hidden="false" customHeight="true" outlineLevel="0" collapsed="false">
      <c r="A50" s="109"/>
      <c r="B50" s="147" t="s">
        <v>141</v>
      </c>
      <c r="C50" s="147"/>
      <c r="D50" s="147"/>
      <c r="E50" s="147"/>
      <c r="F50" s="147"/>
      <c r="G50" s="147"/>
      <c r="H50" s="147"/>
      <c r="I50" s="147" t="s">
        <v>142</v>
      </c>
      <c r="J50" s="147"/>
      <c r="K50" s="147"/>
      <c r="L50" s="147"/>
      <c r="M50" s="147"/>
      <c r="N50" s="147"/>
      <c r="P50" s="75"/>
    </row>
    <row r="51" customFormat="false" ht="23.25" hidden="false" customHeight="false" outlineLevel="0" collapsed="false">
      <c r="A51" s="64"/>
      <c r="I51" s="134"/>
      <c r="J51" s="134"/>
      <c r="K51" s="134"/>
      <c r="L51" s="134"/>
      <c r="M51" s="134"/>
      <c r="Q51" s="74"/>
    </row>
    <row r="52" customFormat="false" ht="23.25" hidden="false" customHeight="false" outlineLevel="0" collapsed="false">
      <c r="A52" s="109"/>
      <c r="I52" s="118"/>
      <c r="J52" s="118"/>
      <c r="K52" s="118"/>
      <c r="L52" s="118"/>
      <c r="M52" s="118"/>
      <c r="Q52" s="74"/>
    </row>
    <row r="53" customFormat="false" ht="23.25" hidden="false" customHeight="false" outlineLevel="0" collapsed="false">
      <c r="A53" s="109"/>
      <c r="I53" s="118"/>
      <c r="J53" s="118"/>
      <c r="K53" s="118"/>
      <c r="L53" s="118"/>
      <c r="M53" s="118"/>
      <c r="Q53" s="74"/>
    </row>
    <row r="54" customFormat="false" ht="23.25" hidden="false" customHeight="false" outlineLevel="0" collapsed="false">
      <c r="A54" s="109"/>
      <c r="I54" s="118"/>
      <c r="J54" s="118"/>
      <c r="K54" s="118"/>
      <c r="L54" s="118"/>
      <c r="M54" s="118"/>
      <c r="Q54" s="74"/>
    </row>
    <row r="55" customFormat="false" ht="23.25" hidden="false" customHeight="false" outlineLevel="0" collapsed="false">
      <c r="A55" s="109"/>
      <c r="Q55" s="74"/>
    </row>
    <row r="56" customFormat="false" ht="23.25" hidden="false" customHeight="false" outlineLevel="0" collapsed="false">
      <c r="A56" s="109"/>
      <c r="Q56" s="74"/>
    </row>
    <row r="57" customFormat="false" ht="23.25" hidden="false" customHeight="false" outlineLevel="0" collapsed="false">
      <c r="A57" s="109"/>
      <c r="Q57" s="74"/>
    </row>
    <row r="58" customFormat="false" ht="23.25" hidden="false" customHeight="false" outlineLevel="0" collapsed="false">
      <c r="A58" s="109"/>
      <c r="Q58" s="74"/>
    </row>
    <row r="59" customFormat="false" ht="23.25" hidden="false" customHeight="false" outlineLevel="0" collapsed="false">
      <c r="A59" s="64"/>
      <c r="Q59" s="74"/>
    </row>
    <row r="60" customFormat="false" ht="23.25" hidden="false" customHeight="false" outlineLevel="0" collapsed="false">
      <c r="A60" s="109"/>
      <c r="Q60" s="74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148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109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01Z</cp:lastPrinted>
  <dcterms:modified xsi:type="dcterms:W3CDTF">2004-09-08T11:08:29Z</dcterms:modified>
  <cp:revision>0</cp:revision>
  <dc:subject/>
  <dc:title/>
</cp:coreProperties>
</file>