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CONT- TABLE ( 3 )  تابع- جدول رقم</t>
  </si>
  <si>
    <t xml:space="preserve">النشرة الشهرية لنشاط البورصة</t>
  </si>
  <si>
    <t xml:space="preserve">لشهر آب 2006 </t>
  </si>
  <si>
    <t xml:space="preserve">TRADING ACTIVITY FOR THE ASE </t>
  </si>
  <si>
    <t xml:space="preserve"> AUGUST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TOTAL</t>
  </si>
  <si>
    <t xml:space="preserve">-</t>
  </si>
  <si>
    <t xml:space="preserve">المجموع </t>
  </si>
  <si>
    <t xml:space="preserve">Price Index = 11067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JO REALESTATE</t>
  </si>
  <si>
    <t xml:space="preserve">JRCD</t>
  </si>
  <si>
    <t xml:space="preserve">العقارية الأردنية</t>
  </si>
  <si>
    <t xml:space="preserve">DULAYL IND.PARK</t>
  </si>
  <si>
    <t xml:space="preserve">IDMC</t>
  </si>
  <si>
    <t xml:space="preserve">مجمع ضليل الصناعي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ARAB REAL EST</t>
  </si>
  <si>
    <t xml:space="preserve">ARED</t>
  </si>
  <si>
    <t xml:space="preserve">التنمية العقارية</t>
  </si>
  <si>
    <t xml:space="preserve">IHDATHIAT CO.</t>
  </si>
  <si>
    <t xml:space="preserve">IHCO</t>
  </si>
  <si>
    <t xml:space="preserve">الإحداثيات العقاري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Price Index = 9595.1</t>
  </si>
  <si>
    <t xml:space="preserve">TOTAL- FINANCIAL SECTOR</t>
  </si>
  <si>
    <t xml:space="preserve">مجموع القطاع المالي</t>
  </si>
  <si>
    <t xml:space="preserve">Price Index = 5135.5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E50" activeCellId="0" sqref="E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آب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 AUGUST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6" customFormat="true" ht="23.2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24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s="57" customFormat="true" ht="18.6" hidden="false" customHeight="true" outlineLevel="0" collapsed="false">
      <c r="A14" s="49"/>
      <c r="B14" s="0"/>
      <c r="C14" s="50" t="s">
        <v>45</v>
      </c>
      <c r="D14" s="51" t="n">
        <v>22</v>
      </c>
      <c r="E14" s="52" t="n">
        <v>76.017</v>
      </c>
      <c r="F14" s="53" t="n">
        <v>47480</v>
      </c>
      <c r="G14" s="53" t="n">
        <v>91084794</v>
      </c>
      <c r="H14" s="53" t="n">
        <v>341575145.18</v>
      </c>
      <c r="I14" s="54" t="n">
        <v>3.76</v>
      </c>
      <c r="J14" s="54" t="n">
        <v>3.15</v>
      </c>
      <c r="K14" s="54" t="n">
        <v>4.18</v>
      </c>
      <c r="L14" s="54" t="n">
        <v>3.37</v>
      </c>
      <c r="M14" s="55" t="n">
        <v>1</v>
      </c>
      <c r="N14" s="53" t="s">
        <v>46</v>
      </c>
      <c r="O14" s="56" t="s">
        <v>47</v>
      </c>
      <c r="P14" s="0"/>
    </row>
    <row r="15" s="57" customFormat="true" ht="18.6" hidden="false" customHeight="true" outlineLevel="0" collapsed="false">
      <c r="A15" s="44"/>
      <c r="B15" s="0"/>
      <c r="C15" s="58" t="s">
        <v>48</v>
      </c>
      <c r="D15" s="51" t="n">
        <v>16</v>
      </c>
      <c r="E15" s="52" t="n">
        <v>46.256</v>
      </c>
      <c r="F15" s="53" t="n">
        <v>13642</v>
      </c>
      <c r="G15" s="53" t="n">
        <v>23128160</v>
      </c>
      <c r="H15" s="53" t="n">
        <v>58269057.37</v>
      </c>
      <c r="I15" s="54" t="n">
        <v>2.6</v>
      </c>
      <c r="J15" s="54" t="n">
        <v>2.08</v>
      </c>
      <c r="K15" s="54" t="n">
        <v>2.82</v>
      </c>
      <c r="L15" s="54" t="n">
        <v>2.27</v>
      </c>
      <c r="M15" s="59" t="n">
        <v>1</v>
      </c>
      <c r="N15" s="53" t="s">
        <v>49</v>
      </c>
      <c r="O15" s="60" t="s">
        <v>50</v>
      </c>
      <c r="P15" s="0"/>
    </row>
    <row r="16" customFormat="false" ht="18.6" hidden="false" customHeight="true" outlineLevel="0" collapsed="false">
      <c r="B16" s="0"/>
      <c r="C16" s="58" t="s">
        <v>51</v>
      </c>
      <c r="D16" s="51" t="n">
        <v>22</v>
      </c>
      <c r="E16" s="52" t="n">
        <v>8.299</v>
      </c>
      <c r="F16" s="53" t="n">
        <v>3968</v>
      </c>
      <c r="G16" s="53" t="n">
        <v>3516774</v>
      </c>
      <c r="H16" s="53" t="n">
        <v>6380828.44</v>
      </c>
      <c r="I16" s="54" t="n">
        <v>1.79</v>
      </c>
      <c r="J16" s="54" t="n">
        <v>1.72</v>
      </c>
      <c r="K16" s="54" t="n">
        <v>1.96</v>
      </c>
      <c r="L16" s="54" t="n">
        <v>1.97</v>
      </c>
      <c r="M16" s="59" t="n">
        <v>2</v>
      </c>
      <c r="N16" s="53" t="s">
        <v>52</v>
      </c>
      <c r="O16" s="61" t="s">
        <v>53</v>
      </c>
      <c r="P16" s="0"/>
    </row>
    <row r="17" s="1" customFormat="true" ht="18.6" hidden="false" customHeight="true" outlineLevel="0" collapsed="false">
      <c r="B17" s="0"/>
      <c r="C17" s="62" t="s">
        <v>54</v>
      </c>
      <c r="D17" s="63" t="n">
        <v>20</v>
      </c>
      <c r="E17" s="64" t="n">
        <v>0.543</v>
      </c>
      <c r="F17" s="65" t="n">
        <v>388</v>
      </c>
      <c r="G17" s="65" t="n">
        <v>160197</v>
      </c>
      <c r="H17" s="65" t="n">
        <v>545644.08</v>
      </c>
      <c r="I17" s="66" t="n">
        <v>3.18</v>
      </c>
      <c r="J17" s="66" t="n">
        <v>3.05</v>
      </c>
      <c r="K17" s="66" t="n">
        <v>3.66</v>
      </c>
      <c r="L17" s="66" t="n">
        <v>3.16</v>
      </c>
      <c r="M17" s="59" t="n">
        <v>1</v>
      </c>
      <c r="N17" s="65" t="s">
        <v>55</v>
      </c>
      <c r="O17" s="61" t="s">
        <v>56</v>
      </c>
      <c r="P17" s="0"/>
    </row>
    <row r="18" customFormat="false" ht="18.6" hidden="false" customHeight="true" outlineLevel="0" collapsed="false">
      <c r="B18" s="0"/>
      <c r="C18" s="67" t="s">
        <v>57</v>
      </c>
      <c r="D18" s="68" t="n">
        <v>22</v>
      </c>
      <c r="E18" s="69" t="n">
        <v>45.779</v>
      </c>
      <c r="F18" s="70" t="n">
        <v>7655</v>
      </c>
      <c r="G18" s="70" t="n">
        <v>9110914</v>
      </c>
      <c r="H18" s="70" t="n">
        <v>16209498.95</v>
      </c>
      <c r="I18" s="71" t="n">
        <v>1.8</v>
      </c>
      <c r="J18" s="71" t="n">
        <v>1.51</v>
      </c>
      <c r="K18" s="72" t="n">
        <v>2.02</v>
      </c>
      <c r="L18" s="72" t="n">
        <v>1.64</v>
      </c>
      <c r="M18" s="59" t="n">
        <v>2</v>
      </c>
      <c r="N18" s="70" t="s">
        <v>58</v>
      </c>
      <c r="O18" s="61" t="s">
        <v>59</v>
      </c>
      <c r="P18" s="0"/>
    </row>
    <row r="19" customFormat="false" ht="18.6" hidden="false" customHeight="true" outlineLevel="0" collapsed="false">
      <c r="B19" s="0"/>
      <c r="C19" s="58" t="s">
        <v>60</v>
      </c>
      <c r="D19" s="51" t="n">
        <v>22</v>
      </c>
      <c r="E19" s="52" t="n">
        <v>75.491</v>
      </c>
      <c r="F19" s="53" t="n">
        <v>15703</v>
      </c>
      <c r="G19" s="53" t="n">
        <v>13670567</v>
      </c>
      <c r="H19" s="53" t="n">
        <v>100727743.92</v>
      </c>
      <c r="I19" s="54" t="n">
        <v>7.45</v>
      </c>
      <c r="J19" s="54" t="n">
        <v>6.18</v>
      </c>
      <c r="K19" s="73" t="n">
        <v>8.49</v>
      </c>
      <c r="L19" s="73" t="n">
        <v>6.52</v>
      </c>
      <c r="M19" s="59" t="n">
        <v>1</v>
      </c>
      <c r="N19" s="53" t="s">
        <v>61</v>
      </c>
      <c r="O19" s="61" t="s">
        <v>62</v>
      </c>
      <c r="P19" s="0"/>
    </row>
    <row r="20" customFormat="false" ht="18.6" hidden="false" customHeight="true" outlineLevel="0" collapsed="false">
      <c r="B20" s="0"/>
      <c r="C20" s="58" t="s">
        <v>63</v>
      </c>
      <c r="D20" s="51" t="n">
        <v>22</v>
      </c>
      <c r="E20" s="52" t="n">
        <v>34.783</v>
      </c>
      <c r="F20" s="53" t="n">
        <v>7538</v>
      </c>
      <c r="G20" s="53" t="n">
        <v>5217508</v>
      </c>
      <c r="H20" s="53" t="n">
        <v>15416486</v>
      </c>
      <c r="I20" s="54" t="n">
        <v>3.24</v>
      </c>
      <c r="J20" s="54" t="n">
        <v>2.35</v>
      </c>
      <c r="K20" s="54" t="n">
        <v>3.36</v>
      </c>
      <c r="L20" s="54" t="n">
        <v>2.46</v>
      </c>
      <c r="M20" s="59" t="n">
        <v>1</v>
      </c>
      <c r="N20" s="53" t="s">
        <v>64</v>
      </c>
      <c r="O20" s="61" t="s">
        <v>65</v>
      </c>
      <c r="P20" s="0"/>
    </row>
    <row r="21" s="74" customFormat="true" ht="18.6" hidden="false" customHeight="true" outlineLevel="0" collapsed="false">
      <c r="A21" s="44"/>
      <c r="B21" s="0"/>
      <c r="C21" s="58" t="s">
        <v>66</v>
      </c>
      <c r="D21" s="51" t="n">
        <v>22</v>
      </c>
      <c r="E21" s="52" t="n">
        <v>39.758</v>
      </c>
      <c r="F21" s="53" t="n">
        <v>4711</v>
      </c>
      <c r="G21" s="53" t="n">
        <v>5963760</v>
      </c>
      <c r="H21" s="53" t="n">
        <v>8430063.24</v>
      </c>
      <c r="I21" s="54" t="n">
        <v>1.68</v>
      </c>
      <c r="J21" s="54" t="n">
        <v>1.08</v>
      </c>
      <c r="K21" s="54" t="n">
        <v>1.68</v>
      </c>
      <c r="L21" s="54" t="n">
        <v>1.17</v>
      </c>
      <c r="M21" s="59" t="n">
        <v>1</v>
      </c>
      <c r="N21" s="53" t="s">
        <v>67</v>
      </c>
      <c r="O21" s="61" t="s">
        <v>68</v>
      </c>
      <c r="P21" s="0"/>
    </row>
    <row r="22" s="74" customFormat="true" ht="18.6" hidden="false" customHeight="true" outlineLevel="0" collapsed="false">
      <c r="A22" s="44"/>
      <c r="B22" s="0"/>
      <c r="C22" s="58" t="s">
        <v>69</v>
      </c>
      <c r="D22" s="51" t="n">
        <v>22</v>
      </c>
      <c r="E22" s="52" t="n">
        <v>41.592</v>
      </c>
      <c r="F22" s="53" t="n">
        <v>1821</v>
      </c>
      <c r="G22" s="53" t="n">
        <v>4159249</v>
      </c>
      <c r="H22" s="53" t="n">
        <v>6140571.33</v>
      </c>
      <c r="I22" s="54" t="n">
        <v>1.69</v>
      </c>
      <c r="J22" s="54" t="n">
        <v>1.2</v>
      </c>
      <c r="K22" s="54" t="n">
        <v>1.69</v>
      </c>
      <c r="L22" s="54" t="n">
        <v>1.23</v>
      </c>
      <c r="M22" s="59" t="n">
        <v>2</v>
      </c>
      <c r="N22" s="53" t="s">
        <v>70</v>
      </c>
      <c r="O22" s="61" t="s">
        <v>71</v>
      </c>
      <c r="P22" s="0"/>
    </row>
    <row r="23" s="74" customFormat="true" ht="18.6" hidden="false" customHeight="true" outlineLevel="0" collapsed="false">
      <c r="A23" s="44"/>
      <c r="B23" s="0"/>
      <c r="C23" s="58" t="s">
        <v>72</v>
      </c>
      <c r="D23" s="51" t="n">
        <v>22</v>
      </c>
      <c r="E23" s="52" t="n">
        <v>7.091</v>
      </c>
      <c r="F23" s="53" t="n">
        <v>920</v>
      </c>
      <c r="G23" s="53" t="n">
        <v>633911</v>
      </c>
      <c r="H23" s="53" t="n">
        <v>1125734.2</v>
      </c>
      <c r="I23" s="54" t="n">
        <v>1.8</v>
      </c>
      <c r="J23" s="54" t="n">
        <v>1.58</v>
      </c>
      <c r="K23" s="54" t="n">
        <v>1.89</v>
      </c>
      <c r="L23" s="54" t="n">
        <v>1.62</v>
      </c>
      <c r="M23" s="59" t="n">
        <v>1</v>
      </c>
      <c r="N23" s="53" t="s">
        <v>73</v>
      </c>
      <c r="O23" s="61" t="s">
        <v>74</v>
      </c>
      <c r="P23" s="0"/>
    </row>
    <row r="24" s="1" customFormat="true" ht="18.6" hidden="false" customHeight="true" outlineLevel="0" collapsed="false">
      <c r="B24" s="0"/>
      <c r="C24" s="58" t="s">
        <v>75</v>
      </c>
      <c r="D24" s="51" t="n">
        <v>22</v>
      </c>
      <c r="E24" s="52" t="n">
        <v>14.676</v>
      </c>
      <c r="F24" s="53" t="n">
        <v>844</v>
      </c>
      <c r="G24" s="53" t="n">
        <v>1100676</v>
      </c>
      <c r="H24" s="53" t="n">
        <v>2547064.11</v>
      </c>
      <c r="I24" s="54" t="n">
        <v>2.35</v>
      </c>
      <c r="J24" s="54" t="n">
        <v>2.21</v>
      </c>
      <c r="K24" s="54" t="n">
        <v>2.44</v>
      </c>
      <c r="L24" s="54" t="n">
        <v>2.42</v>
      </c>
      <c r="M24" s="59" t="n">
        <v>2</v>
      </c>
      <c r="N24" s="53" t="s">
        <v>76</v>
      </c>
      <c r="O24" s="61" t="s">
        <v>77</v>
      </c>
      <c r="P24" s="0"/>
    </row>
    <row r="25" customFormat="false" ht="18.6" hidden="false" customHeight="true" outlineLevel="0" collapsed="false">
      <c r="B25" s="0"/>
      <c r="C25" s="58" t="s">
        <v>78</v>
      </c>
      <c r="D25" s="51" t="n">
        <v>22</v>
      </c>
      <c r="E25" s="52" t="n">
        <v>5.999</v>
      </c>
      <c r="F25" s="53" t="n">
        <v>487</v>
      </c>
      <c r="G25" s="53" t="n">
        <v>359969</v>
      </c>
      <c r="H25" s="53" t="n">
        <v>830311.82</v>
      </c>
      <c r="I25" s="54" t="n">
        <v>2.28</v>
      </c>
      <c r="J25" s="54" t="n">
        <v>2.17</v>
      </c>
      <c r="K25" s="73" t="n">
        <v>2.48</v>
      </c>
      <c r="L25" s="73" t="n">
        <v>2.43</v>
      </c>
      <c r="M25" s="59" t="n">
        <v>2</v>
      </c>
      <c r="N25" s="53" t="s">
        <v>79</v>
      </c>
      <c r="O25" s="61" t="s">
        <v>80</v>
      </c>
      <c r="P25" s="0"/>
    </row>
    <row r="26" s="1" customFormat="true" ht="18.6" hidden="false" customHeight="true" outlineLevel="0" collapsed="false">
      <c r="B26" s="0"/>
      <c r="C26" s="58" t="s">
        <v>81</v>
      </c>
      <c r="D26" s="51" t="n">
        <v>14</v>
      </c>
      <c r="E26" s="52" t="n">
        <v>1.03</v>
      </c>
      <c r="F26" s="53" t="n">
        <v>178</v>
      </c>
      <c r="G26" s="53" t="n">
        <v>51516</v>
      </c>
      <c r="H26" s="53" t="n">
        <v>190963.69</v>
      </c>
      <c r="I26" s="54" t="n">
        <v>3.74</v>
      </c>
      <c r="J26" s="54" t="n">
        <v>3.42</v>
      </c>
      <c r="K26" s="54" t="n">
        <v>4.09</v>
      </c>
      <c r="L26" s="54" t="n">
        <v>4.3</v>
      </c>
      <c r="M26" s="59" t="n">
        <v>2</v>
      </c>
      <c r="N26" s="53" t="s">
        <v>82</v>
      </c>
      <c r="O26" s="61" t="s">
        <v>83</v>
      </c>
      <c r="P26" s="0"/>
    </row>
    <row r="27" s="57" customFormat="true" ht="18.6" hidden="false" customHeight="true" outlineLevel="0" collapsed="false">
      <c r="A27" s="44"/>
      <c r="B27" s="0"/>
      <c r="C27" s="58" t="s">
        <v>84</v>
      </c>
      <c r="D27" s="51" t="n">
        <v>3</v>
      </c>
      <c r="E27" s="52" t="n">
        <v>0.071</v>
      </c>
      <c r="F27" s="53" t="n">
        <v>6</v>
      </c>
      <c r="G27" s="53" t="n">
        <v>970</v>
      </c>
      <c r="H27" s="53" t="n">
        <v>3117</v>
      </c>
      <c r="I27" s="54" t="n">
        <v>3.2</v>
      </c>
      <c r="J27" s="54" t="n">
        <v>3.2</v>
      </c>
      <c r="K27" s="54" t="n">
        <v>3.33</v>
      </c>
      <c r="L27" s="54" t="n">
        <v>3.5</v>
      </c>
      <c r="M27" s="59" t="n">
        <v>1</v>
      </c>
      <c r="N27" s="53" t="s">
        <v>85</v>
      </c>
      <c r="O27" s="60" t="s">
        <v>86</v>
      </c>
      <c r="P27" s="0"/>
    </row>
    <row r="28" s="57" customFormat="true" ht="18.6" hidden="false" customHeight="true" outlineLevel="0" collapsed="false">
      <c r="A28" s="44"/>
      <c r="B28" s="0"/>
      <c r="C28" s="75" t="s">
        <v>87</v>
      </c>
      <c r="D28" s="76" t="s">
        <v>88</v>
      </c>
      <c r="E28" s="77" t="n">
        <v>44.4237170171159</v>
      </c>
      <c r="F28" s="78" t="n">
        <f aca="false">SUM(F14:F27)</f>
        <v>105341</v>
      </c>
      <c r="G28" s="78" t="n">
        <f aca="false">SUM(G14:G27)</f>
        <v>158158965</v>
      </c>
      <c r="H28" s="78" t="n">
        <f aca="false">SUM(H14:H27)</f>
        <v>558392229.33</v>
      </c>
      <c r="I28" s="79" t="s">
        <v>88</v>
      </c>
      <c r="J28" s="79" t="s">
        <v>88</v>
      </c>
      <c r="K28" s="78" t="s">
        <v>88</v>
      </c>
      <c r="L28" s="78" t="s">
        <v>88</v>
      </c>
      <c r="M28" s="78" t="s">
        <v>88</v>
      </c>
      <c r="N28" s="79" t="s">
        <v>88</v>
      </c>
      <c r="O28" s="80" t="s">
        <v>89</v>
      </c>
      <c r="P28" s="0"/>
    </row>
    <row r="29" s="57" customFormat="true" ht="18.6" hidden="false" customHeight="true" outlineLevel="0" collapsed="false">
      <c r="A29" s="44"/>
      <c r="B29" s="81"/>
      <c r="C29" s="82" t="s">
        <v>90</v>
      </c>
      <c r="D29" s="83" t="s">
        <v>91</v>
      </c>
      <c r="E29" s="84" t="s">
        <v>92</v>
      </c>
      <c r="F29" s="85" t="n">
        <f aca="false">+K29</f>
        <v>1265</v>
      </c>
      <c r="G29" s="84" t="s">
        <v>93</v>
      </c>
      <c r="H29" s="86" t="n">
        <f aca="false">+I29</f>
        <v>0.1291</v>
      </c>
      <c r="I29" s="87" t="n">
        <v>0.1291</v>
      </c>
      <c r="J29" s="88" t="s">
        <v>94</v>
      </c>
      <c r="K29" s="89" t="n">
        <v>1265</v>
      </c>
      <c r="L29" s="88" t="s">
        <v>95</v>
      </c>
      <c r="M29" s="90" t="s">
        <v>96</v>
      </c>
      <c r="N29" s="91" t="n">
        <v>11067</v>
      </c>
      <c r="O29" s="92" t="s">
        <v>97</v>
      </c>
      <c r="P29" s="0"/>
    </row>
    <row r="30" s="107" customFormat="true" ht="18.6" hidden="false" customHeight="true" outlineLevel="0" collapsed="false">
      <c r="A30" s="93"/>
      <c r="B30" s="94"/>
      <c r="C30" s="95"/>
      <c r="D30" s="96"/>
      <c r="E30" s="97"/>
      <c r="F30" s="98"/>
      <c r="G30" s="97"/>
      <c r="H30" s="99"/>
      <c r="I30" s="100"/>
      <c r="J30" s="101"/>
      <c r="K30" s="102"/>
      <c r="L30" s="101"/>
      <c r="M30" s="103"/>
      <c r="N30" s="104"/>
      <c r="O30" s="105"/>
      <c r="P30" s="106"/>
    </row>
    <row r="31" s="36" customFormat="true" ht="18.6" hidden="false" customHeight="true" outlineLevel="0" collapsed="false">
      <c r="A31" s="44"/>
      <c r="B31" s="81"/>
      <c r="C31" s="108" t="s">
        <v>98</v>
      </c>
      <c r="D31" s="109"/>
      <c r="E31" s="110"/>
      <c r="F31" s="111"/>
      <c r="G31" s="111"/>
      <c r="H31" s="111"/>
      <c r="I31" s="112"/>
      <c r="J31" s="112"/>
      <c r="K31" s="112"/>
      <c r="L31" s="112"/>
      <c r="M31" s="113"/>
      <c r="N31" s="111"/>
      <c r="O31" s="114" t="s">
        <v>99</v>
      </c>
      <c r="P31" s="81"/>
    </row>
    <row r="32" customFormat="false" ht="18.6" hidden="false" customHeight="true" outlineLevel="0" collapsed="false">
      <c r="B32" s="0"/>
      <c r="C32" s="62" t="s">
        <v>100</v>
      </c>
      <c r="D32" s="63" t="n">
        <v>22</v>
      </c>
      <c r="E32" s="64" t="n">
        <v>41.537</v>
      </c>
      <c r="F32" s="65" t="n">
        <v>61332</v>
      </c>
      <c r="G32" s="65" t="n">
        <v>88027150</v>
      </c>
      <c r="H32" s="65" t="n">
        <v>238042813.88</v>
      </c>
      <c r="I32" s="66" t="n">
        <v>2.9</v>
      </c>
      <c r="J32" s="66" t="n">
        <v>2.02</v>
      </c>
      <c r="K32" s="66" t="n">
        <v>3.05</v>
      </c>
      <c r="L32" s="66" t="n">
        <v>2.07</v>
      </c>
      <c r="M32" s="115" t="n">
        <v>2</v>
      </c>
      <c r="N32" s="65" t="s">
        <v>101</v>
      </c>
      <c r="O32" s="116" t="s">
        <v>102</v>
      </c>
      <c r="P32" s="0"/>
    </row>
    <row r="33" customFormat="false" ht="18.6" hidden="false" customHeight="true" outlineLevel="0" collapsed="false">
      <c r="B33" s="0"/>
      <c r="C33" s="58" t="s">
        <v>103</v>
      </c>
      <c r="D33" s="51" t="n">
        <v>22</v>
      </c>
      <c r="E33" s="52" t="n">
        <v>20.441</v>
      </c>
      <c r="F33" s="53" t="n">
        <v>5747</v>
      </c>
      <c r="G33" s="53" t="n">
        <v>10220358</v>
      </c>
      <c r="H33" s="53" t="n">
        <v>25462446.96</v>
      </c>
      <c r="I33" s="54" t="n">
        <v>2.37</v>
      </c>
      <c r="J33" s="54" t="n">
        <v>2.3</v>
      </c>
      <c r="K33" s="54" t="n">
        <v>2.67</v>
      </c>
      <c r="L33" s="54" t="n">
        <v>2.41</v>
      </c>
      <c r="M33" s="59" t="n">
        <v>1</v>
      </c>
      <c r="N33" s="53" t="s">
        <v>104</v>
      </c>
      <c r="O33" s="61" t="s">
        <v>105</v>
      </c>
      <c r="P33" s="0"/>
    </row>
    <row r="34" s="1" customFormat="true" ht="18.6" hidden="false" customHeight="true" outlineLevel="0" collapsed="false">
      <c r="B34" s="0"/>
      <c r="C34" s="58" t="s">
        <v>106</v>
      </c>
      <c r="D34" s="51" t="n">
        <v>22</v>
      </c>
      <c r="E34" s="52" t="n">
        <v>46.196</v>
      </c>
      <c r="F34" s="53" t="n">
        <v>12736</v>
      </c>
      <c r="G34" s="53" t="n">
        <v>20787984</v>
      </c>
      <c r="H34" s="53" t="n">
        <v>62783047.15</v>
      </c>
      <c r="I34" s="54" t="n">
        <v>3.19</v>
      </c>
      <c r="J34" s="54" t="n">
        <v>2.73</v>
      </c>
      <c r="K34" s="54" t="n">
        <v>3.34</v>
      </c>
      <c r="L34" s="54" t="n">
        <v>2.92</v>
      </c>
      <c r="M34" s="59" t="n">
        <v>1</v>
      </c>
      <c r="N34" s="53" t="s">
        <v>107</v>
      </c>
      <c r="O34" s="61" t="s">
        <v>108</v>
      </c>
      <c r="P34" s="0"/>
    </row>
    <row r="35" s="1" customFormat="true" ht="18.6" hidden="false" customHeight="true" outlineLevel="0" collapsed="false">
      <c r="B35" s="0"/>
      <c r="C35" s="58" t="s">
        <v>109</v>
      </c>
      <c r="D35" s="51" t="n">
        <v>22</v>
      </c>
      <c r="E35" s="52" t="n">
        <v>24.206</v>
      </c>
      <c r="F35" s="53" t="n">
        <v>4492</v>
      </c>
      <c r="G35" s="53" t="n">
        <v>7250220</v>
      </c>
      <c r="H35" s="53" t="n">
        <v>20868695.07</v>
      </c>
      <c r="I35" s="54" t="n">
        <v>2.74</v>
      </c>
      <c r="J35" s="54" t="n">
        <v>2.61</v>
      </c>
      <c r="K35" s="54" t="n">
        <v>3.04</v>
      </c>
      <c r="L35" s="54" t="n">
        <v>3.06</v>
      </c>
      <c r="M35" s="59" t="n">
        <v>2</v>
      </c>
      <c r="N35" s="53" t="s">
        <v>110</v>
      </c>
      <c r="O35" s="61" t="s">
        <v>111</v>
      </c>
      <c r="P35" s="0"/>
    </row>
    <row r="36" customFormat="false" ht="18.6" hidden="false" customHeight="true" outlineLevel="0" collapsed="false">
      <c r="B36" s="0"/>
      <c r="C36" s="117" t="s">
        <v>112</v>
      </c>
      <c r="D36" s="68" t="n">
        <v>22</v>
      </c>
      <c r="E36" s="69" t="n">
        <v>64.875</v>
      </c>
      <c r="F36" s="70" t="n">
        <v>10786</v>
      </c>
      <c r="G36" s="70" t="n">
        <v>13299395</v>
      </c>
      <c r="H36" s="70" t="n">
        <v>66063006.73</v>
      </c>
      <c r="I36" s="71" t="n">
        <v>5.7</v>
      </c>
      <c r="J36" s="71" t="n">
        <v>3.35</v>
      </c>
      <c r="K36" s="71" t="n">
        <v>6.55</v>
      </c>
      <c r="L36" s="71" t="n">
        <v>3.42</v>
      </c>
      <c r="M36" s="59" t="n">
        <v>1</v>
      </c>
      <c r="N36" s="70" t="s">
        <v>113</v>
      </c>
      <c r="O36" s="61" t="s">
        <v>114</v>
      </c>
      <c r="P36" s="0"/>
    </row>
    <row r="37" s="1" customFormat="true" ht="18.6" hidden="false" customHeight="true" outlineLevel="0" collapsed="false">
      <c r="B37" s="0"/>
      <c r="C37" s="58" t="s">
        <v>115</v>
      </c>
      <c r="D37" s="51" t="n">
        <v>22</v>
      </c>
      <c r="E37" s="52" t="n">
        <v>29.496</v>
      </c>
      <c r="F37" s="53" t="n">
        <v>9155</v>
      </c>
      <c r="G37" s="53" t="n">
        <v>5899233</v>
      </c>
      <c r="H37" s="53" t="n">
        <v>21036449.05</v>
      </c>
      <c r="I37" s="54" t="n">
        <v>3.91</v>
      </c>
      <c r="J37" s="54" t="n">
        <v>2.6</v>
      </c>
      <c r="K37" s="54" t="n">
        <v>4.06</v>
      </c>
      <c r="L37" s="54" t="n">
        <v>2.59</v>
      </c>
      <c r="M37" s="59" t="n">
        <v>1</v>
      </c>
      <c r="N37" s="53" t="s">
        <v>116</v>
      </c>
      <c r="O37" s="61" t="s">
        <v>117</v>
      </c>
      <c r="P37" s="0"/>
    </row>
    <row r="38" s="57" customFormat="true" ht="18.6" hidden="false" customHeight="true" outlineLevel="0" collapsed="false">
      <c r="B38" s="0"/>
      <c r="C38" s="58" t="s">
        <v>118</v>
      </c>
      <c r="D38" s="51" t="n">
        <v>22</v>
      </c>
      <c r="E38" s="52" t="n">
        <v>78.695</v>
      </c>
      <c r="F38" s="53" t="n">
        <v>9616</v>
      </c>
      <c r="G38" s="53" t="n">
        <v>11804231</v>
      </c>
      <c r="H38" s="53" t="n">
        <v>26596152.03</v>
      </c>
      <c r="I38" s="54" t="n">
        <v>2.44</v>
      </c>
      <c r="J38" s="54" t="n">
        <v>1.67</v>
      </c>
      <c r="K38" s="54" t="n">
        <v>2.55</v>
      </c>
      <c r="L38" s="54" t="n">
        <v>1.88</v>
      </c>
      <c r="M38" s="59" t="n">
        <v>2</v>
      </c>
      <c r="N38" s="53" t="s">
        <v>119</v>
      </c>
      <c r="O38" s="60" t="s">
        <v>120</v>
      </c>
      <c r="P38" s="0"/>
    </row>
    <row r="39" s="1" customFormat="true" ht="18.6" hidden="false" customHeight="true" outlineLevel="0" collapsed="false">
      <c r="B39" s="0"/>
      <c r="C39" s="58" t="s">
        <v>121</v>
      </c>
      <c r="D39" s="51" t="n">
        <v>22</v>
      </c>
      <c r="E39" s="52" t="n">
        <v>19.419</v>
      </c>
      <c r="F39" s="53" t="n">
        <v>4178</v>
      </c>
      <c r="G39" s="53" t="n">
        <v>2912905</v>
      </c>
      <c r="H39" s="53" t="n">
        <v>6724531.43</v>
      </c>
      <c r="I39" s="54" t="n">
        <v>2.5</v>
      </c>
      <c r="J39" s="54" t="n">
        <v>1.69</v>
      </c>
      <c r="K39" s="54" t="n">
        <v>2.67</v>
      </c>
      <c r="L39" s="54" t="n">
        <v>2.54</v>
      </c>
      <c r="M39" s="59" t="n">
        <v>2</v>
      </c>
      <c r="N39" s="53" t="s">
        <v>122</v>
      </c>
      <c r="O39" s="61" t="s">
        <v>123</v>
      </c>
      <c r="P39" s="0"/>
    </row>
    <row r="40" s="1" customFormat="true" ht="18.6" hidden="false" customHeight="true" outlineLevel="0" collapsed="false">
      <c r="B40" s="0"/>
      <c r="C40" s="58" t="s">
        <v>124</v>
      </c>
      <c r="D40" s="51" t="n">
        <v>22</v>
      </c>
      <c r="E40" s="52" t="n">
        <v>220.008</v>
      </c>
      <c r="F40" s="53" t="n">
        <v>13871</v>
      </c>
      <c r="G40" s="53" t="n">
        <v>30801117</v>
      </c>
      <c r="H40" s="53" t="n">
        <v>46529855.32</v>
      </c>
      <c r="I40" s="54" t="n">
        <v>1.6</v>
      </c>
      <c r="J40" s="54" t="n">
        <v>1.15</v>
      </c>
      <c r="K40" s="54" t="n">
        <v>1.8</v>
      </c>
      <c r="L40" s="54" t="n">
        <v>1.21</v>
      </c>
      <c r="M40" s="59" t="n">
        <v>2</v>
      </c>
      <c r="N40" s="53" t="s">
        <v>125</v>
      </c>
      <c r="O40" s="61" t="s">
        <v>126</v>
      </c>
      <c r="P40" s="0"/>
    </row>
    <row r="41" s="1" customFormat="true" ht="18.6" hidden="false" customHeight="true" outlineLevel="0" collapsed="false">
      <c r="B41" s="0"/>
      <c r="C41" s="58" t="s">
        <v>127</v>
      </c>
      <c r="D41" s="51" t="n">
        <v>22</v>
      </c>
      <c r="E41" s="52" t="n">
        <v>15.476</v>
      </c>
      <c r="F41" s="53" t="n">
        <v>5532</v>
      </c>
      <c r="G41" s="53" t="n">
        <v>1811145</v>
      </c>
      <c r="H41" s="53" t="n">
        <v>5472231.3</v>
      </c>
      <c r="I41" s="54" t="n">
        <v>3.18</v>
      </c>
      <c r="J41" s="54" t="n">
        <v>2.37</v>
      </c>
      <c r="K41" s="54" t="n">
        <v>3.41</v>
      </c>
      <c r="L41" s="54" t="n">
        <v>2.54</v>
      </c>
      <c r="M41" s="115" t="n">
        <v>2</v>
      </c>
      <c r="N41" s="53" t="s">
        <v>128</v>
      </c>
      <c r="O41" s="118" t="s">
        <v>129</v>
      </c>
      <c r="P41" s="0"/>
    </row>
    <row r="42" s="57" customFormat="true" ht="18.6" hidden="false" customHeight="true" outlineLevel="0" collapsed="false">
      <c r="A42" s="44"/>
      <c r="B42" s="0"/>
      <c r="C42" s="58" t="s">
        <v>130</v>
      </c>
      <c r="D42" s="51" t="n">
        <v>22</v>
      </c>
      <c r="E42" s="52" t="n">
        <v>156.193</v>
      </c>
      <c r="F42" s="53" t="n">
        <v>6834</v>
      </c>
      <c r="G42" s="53" t="n">
        <v>17181214</v>
      </c>
      <c r="H42" s="53" t="n">
        <v>14796551.91</v>
      </c>
      <c r="I42" s="54" t="n">
        <v>1.05</v>
      </c>
      <c r="J42" s="54" t="n">
        <v>0.64</v>
      </c>
      <c r="K42" s="54" t="n">
        <v>1.11</v>
      </c>
      <c r="L42" s="54" t="n">
        <v>0.64</v>
      </c>
      <c r="M42" s="59" t="n">
        <v>2</v>
      </c>
      <c r="N42" s="53" t="s">
        <v>131</v>
      </c>
      <c r="O42" s="60" t="s">
        <v>132</v>
      </c>
      <c r="P42" s="0"/>
    </row>
    <row r="43" customFormat="false" ht="18.6" hidden="false" customHeight="true" outlineLevel="0" collapsed="false">
      <c r="B43" s="0"/>
      <c r="C43" s="58" t="s">
        <v>133</v>
      </c>
      <c r="D43" s="51" t="n">
        <v>22</v>
      </c>
      <c r="E43" s="52" t="n">
        <v>168.825</v>
      </c>
      <c r="F43" s="53" t="n">
        <v>6627</v>
      </c>
      <c r="G43" s="53" t="n">
        <v>16882485</v>
      </c>
      <c r="H43" s="53" t="n">
        <v>24001823.55</v>
      </c>
      <c r="I43" s="54" t="n">
        <v>1.52</v>
      </c>
      <c r="J43" s="54" t="n">
        <v>1.09</v>
      </c>
      <c r="K43" s="54" t="n">
        <v>1.78</v>
      </c>
      <c r="L43" s="54" t="n">
        <v>1.14</v>
      </c>
      <c r="M43" s="59" t="n">
        <v>1</v>
      </c>
      <c r="N43" s="53" t="s">
        <v>134</v>
      </c>
      <c r="O43" s="61" t="s">
        <v>135</v>
      </c>
      <c r="P43" s="0"/>
    </row>
    <row r="44" s="74" customFormat="true" ht="18.6" hidden="false" customHeight="true" outlineLevel="0" collapsed="false">
      <c r="A44" s="44"/>
      <c r="B44" s="0"/>
      <c r="C44" s="58" t="s">
        <v>136</v>
      </c>
      <c r="D44" s="51" t="n">
        <v>22</v>
      </c>
      <c r="E44" s="52" t="n">
        <v>18.161</v>
      </c>
      <c r="F44" s="53" t="n">
        <v>3890</v>
      </c>
      <c r="G44" s="53" t="n">
        <v>1815408</v>
      </c>
      <c r="H44" s="53" t="n">
        <v>26273618.62</v>
      </c>
      <c r="I44" s="54" t="n">
        <v>14.5</v>
      </c>
      <c r="J44" s="54" t="n">
        <v>13.6</v>
      </c>
      <c r="K44" s="54" t="n">
        <v>15.36</v>
      </c>
      <c r="L44" s="54" t="n">
        <v>14.59</v>
      </c>
      <c r="M44" s="59" t="n">
        <v>1</v>
      </c>
      <c r="N44" s="53" t="s">
        <v>137</v>
      </c>
      <c r="O44" s="61" t="s">
        <v>138</v>
      </c>
      <c r="P44" s="0"/>
    </row>
    <row r="45" customFormat="false" ht="18.6" hidden="false" customHeight="true" outlineLevel="0" collapsed="false">
      <c r="B45" s="0"/>
      <c r="C45" s="58" t="s">
        <v>139</v>
      </c>
      <c r="D45" s="51" t="n">
        <v>22</v>
      </c>
      <c r="E45" s="52" t="n">
        <v>14.458</v>
      </c>
      <c r="F45" s="53" t="n">
        <v>1278</v>
      </c>
      <c r="G45" s="53" t="n">
        <v>1084322</v>
      </c>
      <c r="H45" s="53" t="n">
        <v>1813448.78</v>
      </c>
      <c r="I45" s="54" t="n">
        <v>1.71</v>
      </c>
      <c r="J45" s="54" t="n">
        <v>1.54</v>
      </c>
      <c r="K45" s="54" t="n">
        <v>1.77</v>
      </c>
      <c r="L45" s="54" t="n">
        <v>1.6</v>
      </c>
      <c r="M45" s="59" t="n">
        <v>1</v>
      </c>
      <c r="N45" s="53" t="s">
        <v>140</v>
      </c>
      <c r="O45" s="61" t="s">
        <v>141</v>
      </c>
      <c r="P45" s="0"/>
    </row>
    <row r="46" s="57" customFormat="true" ht="18.6" hidden="false" customHeight="true" outlineLevel="0" collapsed="false">
      <c r="B46" s="0"/>
      <c r="C46" s="58" t="s">
        <v>142</v>
      </c>
      <c r="D46" s="51" t="n">
        <v>22</v>
      </c>
      <c r="E46" s="52" t="n">
        <v>86.458</v>
      </c>
      <c r="F46" s="53" t="n">
        <v>3010</v>
      </c>
      <c r="G46" s="53" t="n">
        <v>6052051</v>
      </c>
      <c r="H46" s="53" t="n">
        <v>22114062.83</v>
      </c>
      <c r="I46" s="54" t="n">
        <v>3.49</v>
      </c>
      <c r="J46" s="54" t="n">
        <v>3.23</v>
      </c>
      <c r="K46" s="54" t="n">
        <v>4.07</v>
      </c>
      <c r="L46" s="54" t="n">
        <v>3.42</v>
      </c>
      <c r="M46" s="59" t="n">
        <v>2</v>
      </c>
      <c r="N46" s="53" t="s">
        <v>143</v>
      </c>
      <c r="O46" s="119" t="s">
        <v>144</v>
      </c>
      <c r="P46" s="0"/>
    </row>
    <row r="47" customFormat="false" ht="18.6" hidden="false" customHeight="true" outlineLevel="0" collapsed="false">
      <c r="B47" s="0"/>
      <c r="C47" s="58" t="s">
        <v>145</v>
      </c>
      <c r="D47" s="51" t="n">
        <v>22</v>
      </c>
      <c r="E47" s="52" t="n">
        <v>72.873</v>
      </c>
      <c r="F47" s="53" t="n">
        <v>3098</v>
      </c>
      <c r="G47" s="53" t="n">
        <v>4372392</v>
      </c>
      <c r="H47" s="53" t="n">
        <v>11114898.61</v>
      </c>
      <c r="I47" s="54" t="n">
        <v>3</v>
      </c>
      <c r="J47" s="54" t="n">
        <v>1.99</v>
      </c>
      <c r="K47" s="54" t="n">
        <v>3</v>
      </c>
      <c r="L47" s="54" t="n">
        <v>2.13</v>
      </c>
      <c r="M47" s="59" t="n">
        <v>2</v>
      </c>
      <c r="N47" s="53" t="s">
        <v>146</v>
      </c>
      <c r="O47" s="119" t="s">
        <v>147</v>
      </c>
      <c r="P47" s="0"/>
    </row>
    <row r="48" customFormat="false" ht="18.6" hidden="false" customHeight="true" outlineLevel="0" collapsed="false">
      <c r="B48" s="0"/>
      <c r="C48" s="58" t="s">
        <v>148</v>
      </c>
      <c r="D48" s="51" t="n">
        <v>22</v>
      </c>
      <c r="E48" s="52" t="n">
        <v>21.486</v>
      </c>
      <c r="F48" s="53" t="n">
        <v>1931</v>
      </c>
      <c r="G48" s="53" t="n">
        <v>1278492</v>
      </c>
      <c r="H48" s="53" t="n">
        <v>2636296.7</v>
      </c>
      <c r="I48" s="54" t="n">
        <v>2.22</v>
      </c>
      <c r="J48" s="54" t="n">
        <v>1.57</v>
      </c>
      <c r="K48" s="54" t="n">
        <v>2.54</v>
      </c>
      <c r="L48" s="54" t="n">
        <v>1.69</v>
      </c>
      <c r="M48" s="59" t="n">
        <v>2</v>
      </c>
      <c r="N48" s="53" t="s">
        <v>149</v>
      </c>
      <c r="O48" s="61" t="s">
        <v>150</v>
      </c>
      <c r="P48" s="0"/>
    </row>
    <row r="49" customFormat="false" ht="18.6" hidden="false" customHeight="true" outlineLevel="0" collapsed="false">
      <c r="B49" s="0"/>
      <c r="C49" s="58" t="s">
        <v>151</v>
      </c>
      <c r="D49" s="51" t="n">
        <v>22</v>
      </c>
      <c r="E49" s="52" t="n">
        <v>12.59</v>
      </c>
      <c r="F49" s="53" t="n">
        <v>513</v>
      </c>
      <c r="G49" s="53" t="n">
        <v>461698</v>
      </c>
      <c r="H49" s="53" t="n">
        <v>2818605.31</v>
      </c>
      <c r="I49" s="54" t="n">
        <v>5.43</v>
      </c>
      <c r="J49" s="54" t="n">
        <v>5.14</v>
      </c>
      <c r="K49" s="54" t="n">
        <v>6.79</v>
      </c>
      <c r="L49" s="54" t="n">
        <v>6.27</v>
      </c>
      <c r="M49" s="59" t="n">
        <v>2</v>
      </c>
      <c r="N49" s="53" t="s">
        <v>152</v>
      </c>
      <c r="O49" s="61" t="s">
        <v>153</v>
      </c>
      <c r="P49" s="0"/>
    </row>
    <row r="50" s="1" customFormat="true" ht="18.6" hidden="false" customHeight="true" outlineLevel="0" collapsed="false">
      <c r="B50" s="0"/>
      <c r="C50" s="58" t="s">
        <v>154</v>
      </c>
      <c r="D50" s="51" t="n">
        <v>22</v>
      </c>
      <c r="E50" s="52" t="n">
        <v>135.329</v>
      </c>
      <c r="F50" s="53" t="n">
        <v>7000</v>
      </c>
      <c r="G50" s="53" t="n">
        <v>4059878</v>
      </c>
      <c r="H50" s="53" t="n">
        <v>27318679.43</v>
      </c>
      <c r="I50" s="54" t="n">
        <v>8.25</v>
      </c>
      <c r="J50" s="54" t="n">
        <v>4.46</v>
      </c>
      <c r="K50" s="54" t="n">
        <v>9.61</v>
      </c>
      <c r="L50" s="54" t="n">
        <v>4.47</v>
      </c>
      <c r="M50" s="59" t="n">
        <v>2</v>
      </c>
      <c r="N50" s="53" t="s">
        <v>155</v>
      </c>
      <c r="O50" s="61" t="s">
        <v>156</v>
      </c>
      <c r="P50" s="0"/>
    </row>
    <row r="51" s="74" customFormat="true" ht="18.6" hidden="false" customHeight="true" outlineLevel="0" collapsed="false">
      <c r="A51" s="49"/>
      <c r="B51" s="0"/>
      <c r="C51" s="58" t="s">
        <v>157</v>
      </c>
      <c r="D51" s="51" t="n">
        <v>22</v>
      </c>
      <c r="E51" s="52" t="n">
        <v>21.382</v>
      </c>
      <c r="F51" s="53" t="n">
        <v>643</v>
      </c>
      <c r="G51" s="53" t="n">
        <v>256587</v>
      </c>
      <c r="H51" s="53" t="n">
        <v>788484.63</v>
      </c>
      <c r="I51" s="54" t="n">
        <v>3.3</v>
      </c>
      <c r="J51" s="54" t="n">
        <v>2.65</v>
      </c>
      <c r="K51" s="54" t="n">
        <v>3.44</v>
      </c>
      <c r="L51" s="54" t="n">
        <v>2.91</v>
      </c>
      <c r="M51" s="59" t="n">
        <v>1</v>
      </c>
      <c r="N51" s="53" t="s">
        <v>158</v>
      </c>
      <c r="O51" s="61" t="s">
        <v>159</v>
      </c>
      <c r="P51" s="0"/>
    </row>
    <row r="52" s="1" customFormat="true" ht="18.6" hidden="false" customHeight="true" outlineLevel="0" collapsed="false">
      <c r="B52" s="0"/>
      <c r="C52" s="58" t="s">
        <v>160</v>
      </c>
      <c r="D52" s="51" t="n">
        <v>22</v>
      </c>
      <c r="E52" s="52" t="n">
        <v>13.943</v>
      </c>
      <c r="F52" s="53" t="n">
        <v>400</v>
      </c>
      <c r="G52" s="53" t="n">
        <v>139428</v>
      </c>
      <c r="H52" s="53" t="n">
        <v>605091.67</v>
      </c>
      <c r="I52" s="54" t="n">
        <v>4.86</v>
      </c>
      <c r="J52" s="54" t="n">
        <v>4</v>
      </c>
      <c r="K52" s="54" t="n">
        <v>4.86</v>
      </c>
      <c r="L52" s="54" t="n">
        <v>4.56</v>
      </c>
      <c r="M52" s="59" t="n">
        <v>2</v>
      </c>
      <c r="N52" s="53" t="s">
        <v>161</v>
      </c>
      <c r="O52" s="61" t="s">
        <v>162</v>
      </c>
      <c r="P52" s="0"/>
    </row>
    <row r="53" s="1" customFormat="true" ht="20.25" hidden="false" customHeight="true" outlineLevel="0" collapsed="false">
      <c r="B53" s="0"/>
      <c r="C53" s="75" t="s">
        <v>87</v>
      </c>
      <c r="D53" s="76" t="s">
        <v>88</v>
      </c>
      <c r="E53" s="77" t="n">
        <v>49.3395790456282</v>
      </c>
      <c r="F53" s="78" t="n">
        <f aca="false">SUM(F32:F52)</f>
        <v>172669</v>
      </c>
      <c r="G53" s="78" t="n">
        <f aca="false">SUM(G32:G52)</f>
        <v>246397693</v>
      </c>
      <c r="H53" s="78" t="n">
        <f aca="false">SUM(H32:H52)</f>
        <v>653860790.96</v>
      </c>
      <c r="I53" s="79" t="s">
        <v>88</v>
      </c>
      <c r="J53" s="79" t="s">
        <v>88</v>
      </c>
      <c r="K53" s="78" t="s">
        <v>88</v>
      </c>
      <c r="L53" s="78" t="s">
        <v>88</v>
      </c>
      <c r="M53" s="78" t="s">
        <v>88</v>
      </c>
      <c r="N53" s="79" t="s">
        <v>88</v>
      </c>
      <c r="O53" s="80" t="s">
        <v>89</v>
      </c>
      <c r="P53" s="0"/>
    </row>
    <row r="54" s="1" customFormat="true" ht="20.25" hidden="false" customHeight="true" outlineLevel="0" collapsed="false">
      <c r="B54" s="0"/>
      <c r="C54" s="120" t="s">
        <v>163</v>
      </c>
      <c r="D54" s="121" t="s">
        <v>91</v>
      </c>
      <c r="E54" s="122" t="s">
        <v>92</v>
      </c>
      <c r="F54" s="123" t="n">
        <f aca="false">+K54</f>
        <v>1469</v>
      </c>
      <c r="G54" s="122" t="s">
        <v>93</v>
      </c>
      <c r="H54" s="124" t="n">
        <f aca="false">+I54</f>
        <v>0.1808</v>
      </c>
      <c r="I54" s="125" t="n">
        <v>0.1808</v>
      </c>
      <c r="J54" s="126" t="s">
        <v>94</v>
      </c>
      <c r="K54" s="127" t="n">
        <v>1469</v>
      </c>
      <c r="L54" s="126" t="s">
        <v>95</v>
      </c>
      <c r="M54" s="128"/>
      <c r="N54" s="129" t="n">
        <v>9595.06</v>
      </c>
      <c r="O54" s="130" t="s">
        <v>97</v>
      </c>
      <c r="P54" s="0"/>
    </row>
    <row r="56" s="1" customFormat="true" ht="24" hidden="false" customHeight="true" outlineLevel="0" collapsed="false">
      <c r="B56" s="0"/>
      <c r="C56" s="75" t="s">
        <v>164</v>
      </c>
      <c r="D56" s="76" t="s">
        <v>88</v>
      </c>
      <c r="E56" s="77" t="n">
        <v>17.6446390301994</v>
      </c>
      <c r="F56" s="78" t="n">
        <v>304970</v>
      </c>
      <c r="G56" s="78" t="n">
        <v>432449391</v>
      </c>
      <c r="H56" s="78" t="n">
        <v>1414474109</v>
      </c>
      <c r="I56" s="79" t="s">
        <v>88</v>
      </c>
      <c r="J56" s="79" t="s">
        <v>88</v>
      </c>
      <c r="K56" s="78" t="s">
        <v>88</v>
      </c>
      <c r="L56" s="78" t="s">
        <v>88</v>
      </c>
      <c r="M56" s="78" t="s">
        <v>88</v>
      </c>
      <c r="N56" s="79" t="s">
        <v>88</v>
      </c>
      <c r="O56" s="131" t="s">
        <v>165</v>
      </c>
      <c r="P56" s="0"/>
    </row>
    <row r="57" s="1" customFormat="true" ht="24" hidden="false" customHeight="true" outlineLevel="0" collapsed="false">
      <c r="B57" s="0"/>
      <c r="C57" s="120" t="s">
        <v>166</v>
      </c>
      <c r="D57" s="121" t="s">
        <v>91</v>
      </c>
      <c r="E57" s="122" t="s">
        <v>92</v>
      </c>
      <c r="F57" s="123" t="n">
        <f aca="false">+K57</f>
        <v>297</v>
      </c>
      <c r="G57" s="122" t="s">
        <v>93</v>
      </c>
      <c r="H57" s="124" t="n">
        <f aca="false">+I57</f>
        <v>0.0613</v>
      </c>
      <c r="I57" s="125" t="n">
        <v>0.0613</v>
      </c>
      <c r="J57" s="126" t="s">
        <v>94</v>
      </c>
      <c r="K57" s="127" t="n">
        <v>297</v>
      </c>
      <c r="L57" s="126" t="s">
        <v>95</v>
      </c>
      <c r="M57" s="128" t="s">
        <v>96</v>
      </c>
      <c r="N57" s="129" t="n">
        <v>5135.49</v>
      </c>
      <c r="O57" s="130" t="s">
        <v>97</v>
      </c>
      <c r="P57" s="0"/>
    </row>
    <row r="58" s="57" customFormat="true" ht="16.5" hidden="false" customHeight="true" outlineLevel="0" collapsed="false">
      <c r="B58" s="132"/>
      <c r="C58" s="133"/>
      <c r="D58" s="134"/>
      <c r="E58" s="135"/>
      <c r="F58" s="136"/>
      <c r="G58" s="135"/>
      <c r="H58" s="137"/>
      <c r="I58" s="138"/>
      <c r="J58" s="139"/>
      <c r="K58" s="140"/>
      <c r="L58" s="139"/>
      <c r="M58" s="141"/>
      <c r="N58" s="142"/>
      <c r="O58" s="143"/>
      <c r="P58" s="132"/>
    </row>
    <row r="59" customFormat="false" ht="16.5" hidden="false" customHeight="true" outlineLevel="0" collapsed="false">
      <c r="B59" s="0"/>
      <c r="C59" s="144" t="s">
        <v>167</v>
      </c>
      <c r="D59" s="144"/>
      <c r="E59" s="144"/>
      <c r="F59" s="144"/>
      <c r="G59" s="144"/>
      <c r="H59" s="144"/>
      <c r="I59" s="145" t="s">
        <v>168</v>
      </c>
      <c r="J59" s="145"/>
      <c r="K59" s="145"/>
      <c r="L59" s="145"/>
      <c r="M59" s="145"/>
      <c r="N59" s="145"/>
      <c r="O59" s="145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146"/>
      <c r="D61" s="147"/>
      <c r="E61" s="147"/>
      <c r="F61" s="148"/>
      <c r="G61" s="147"/>
      <c r="H61" s="147"/>
      <c r="I61" s="147"/>
      <c r="J61" s="147"/>
      <c r="K61" s="149"/>
      <c r="L61" s="149"/>
      <c r="M61" s="149"/>
      <c r="N61" s="150"/>
      <c r="O61" s="151"/>
    </row>
    <row r="62" customFormat="false" ht="15.75" hidden="false" customHeight="false" outlineLevel="0" collapsed="false">
      <c r="B62" s="0"/>
      <c r="C62" s="146"/>
      <c r="D62" s="147"/>
      <c r="E62" s="147"/>
      <c r="F62" s="148"/>
      <c r="G62" s="147"/>
      <c r="H62" s="147"/>
      <c r="I62" s="147"/>
      <c r="J62" s="147"/>
      <c r="K62" s="149"/>
      <c r="L62" s="149"/>
      <c r="M62" s="149"/>
      <c r="N62" s="150"/>
      <c r="O62" s="152"/>
    </row>
    <row r="63" customFormat="false" ht="15.75" hidden="false" customHeight="false" outlineLevel="0" collapsed="false">
      <c r="B63" s="0"/>
      <c r="C63" s="146"/>
      <c r="D63" s="147"/>
      <c r="E63" s="147"/>
      <c r="F63" s="148"/>
      <c r="G63" s="147"/>
      <c r="H63" s="147"/>
      <c r="I63" s="147"/>
      <c r="J63" s="147"/>
      <c r="K63" s="149"/>
      <c r="L63" s="149"/>
      <c r="M63" s="149"/>
      <c r="N63" s="150"/>
      <c r="O63" s="152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2T16:19:42Z</cp:lastPrinted>
  <dcterms:modified xsi:type="dcterms:W3CDTF">2006-09-02T23:59:41Z</dcterms:modified>
  <cp:revision>0</cp:revision>
  <dc:subject/>
  <dc:title/>
</cp:coreProperties>
</file>