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6 )  جدول رقم</t>
  </si>
  <si>
    <t xml:space="preserve">الشركات العشر الاكثر تداولاً في بورصة عمان لشهر آب 2006   </t>
  </si>
  <si>
    <t xml:space="preserve">TOP TEN COMPANIES BY VALUE TRADED AT THE ASE, AUGUST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العرب المتحدون</t>
  </si>
  <si>
    <t xml:space="preserve">JORDAN TAMEER</t>
  </si>
  <si>
    <t xml:space="preserve">الأردنية للتعمير</t>
  </si>
  <si>
    <t xml:space="preserve">ARAB BANK</t>
  </si>
  <si>
    <t xml:space="preserve">البنك العربي</t>
  </si>
  <si>
    <t xml:space="preserve">MIDDLE EAST COMPLEX ENG. ELEC.&amp; HEAVY IND.</t>
  </si>
  <si>
    <t xml:space="preserve">مجمع الشرق الاوسط للصناعات الهندسية والالكترونية والثقيلة</t>
  </si>
  <si>
    <t xml:space="preserve">ARAB EAST INVSTESTMENT</t>
  </si>
  <si>
    <t xml:space="preserve">الشرق العربي للاستثمارات المالية والاقتصادية</t>
  </si>
  <si>
    <t xml:space="preserve">SPECIALIZED INVESTMENT COMPOUNDS</t>
  </si>
  <si>
    <t xml:space="preserve">التجمعات الاستثمارية المتخصصة</t>
  </si>
  <si>
    <t xml:space="preserve">UNION LAND DEVELOPMENT</t>
  </si>
  <si>
    <t xml:space="preserve">الاتحاد لتطوير الاراضي</t>
  </si>
  <si>
    <t xml:space="preserve">UNION INVESTMENT CORPORATION</t>
  </si>
  <si>
    <t xml:space="preserve">الاتحاد للاستثمارات المالية</t>
  </si>
  <si>
    <t xml:space="preserve">AD-DULAYL INDUSTRIAL PARK</t>
  </si>
  <si>
    <t xml:space="preserve">مجمع الضليل الصناعي</t>
  </si>
  <si>
    <t xml:space="preserve">JORDAN PETROLEUM REFINERY</t>
  </si>
  <si>
    <t xml:space="preserve">مصفاة البترول الأردنية</t>
  </si>
  <si>
    <t xml:space="preserve">TOTAL</t>
  </si>
  <si>
    <t xml:space="preserve">-</t>
  </si>
  <si>
    <t xml:space="preserve">المجـــــــموع</t>
  </si>
  <si>
    <t xml:space="preserve">TABLE ( 7 )  جدول رقم</t>
  </si>
  <si>
    <t xml:space="preserve">الشركات العشر الاكبر من حيث القيمة السوقية كما في نهاية شهر آب 2006 </t>
  </si>
  <si>
    <t xml:space="preserve">TOP TEN COMPANIES BY MARKET CAPITALIZATION AT THE ASE, AUGUST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TAAMEER </t>
  </si>
  <si>
    <t xml:space="preserve">JORDAN KUWAIT BANK</t>
  </si>
  <si>
    <t xml:space="preserve">البنك الاردني الكويتي</t>
  </si>
  <si>
    <t xml:space="preserve">JORDAN NATIONAL BANK</t>
  </si>
  <si>
    <t xml:space="preserve">البنك الأهلي الأردني </t>
  </si>
  <si>
    <t xml:space="preserve">JORDAN PHOSPHATE MINES</t>
  </si>
  <si>
    <t xml:space="preserve">مناجم الفوسفات الأردنية</t>
  </si>
  <si>
    <t xml:space="preserve">- 26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M19" colorId="64" zoomScale="80" zoomScaleNormal="80" zoomScalePageLayoutView="100" workbookViewId="0">
      <selection pane="topLeft" activeCell="N39" activeCellId="0" sqref="N3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3.28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3.37</v>
      </c>
      <c r="P11" s="29" t="n">
        <v>3.76</v>
      </c>
      <c r="Q11" s="30" t="n">
        <v>19.2695528643622</v>
      </c>
      <c r="R11" s="31" t="n">
        <v>341575145.18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07</v>
      </c>
      <c r="P12" s="39" t="n">
        <v>2.9</v>
      </c>
      <c r="Q12" s="40" t="n">
        <v>13.4289003481942</v>
      </c>
      <c r="R12" s="41" t="n">
        <v>238042813.88</v>
      </c>
      <c r="S12" s="38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23</v>
      </c>
      <c r="P13" s="43" t="n">
        <v>24.8</v>
      </c>
      <c r="Q13" s="40" t="n">
        <v>7.24939607602811</v>
      </c>
      <c r="R13" s="44" t="n">
        <v>128503942.7</v>
      </c>
      <c r="S13" s="38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2.04</v>
      </c>
      <c r="P14" s="43" t="n">
        <v>2.32</v>
      </c>
      <c r="Q14" s="40" t="n">
        <v>5.9028554204275</v>
      </c>
      <c r="R14" s="44" t="n">
        <v>104634949.83</v>
      </c>
      <c r="S14" s="38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6.52</v>
      </c>
      <c r="P15" s="43" t="n">
        <v>7.45</v>
      </c>
      <c r="Q15" s="40" t="n">
        <v>5.68243507691856</v>
      </c>
      <c r="R15" s="44" t="n">
        <v>100727743.92</v>
      </c>
      <c r="S15" s="38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3.42</v>
      </c>
      <c r="P16" s="43" t="n">
        <v>5.7</v>
      </c>
      <c r="Q16" s="40" t="n">
        <v>3.72686543071399</v>
      </c>
      <c r="R16" s="44" t="n">
        <v>66063006.73</v>
      </c>
      <c r="S16" s="38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5" t="s">
        <v>32</v>
      </c>
      <c r="O17" s="43" t="n">
        <v>2.92</v>
      </c>
      <c r="P17" s="43" t="n">
        <v>3.19</v>
      </c>
      <c r="Q17" s="40" t="n">
        <v>3.54183043794109</v>
      </c>
      <c r="R17" s="44" t="n">
        <v>62783047.15</v>
      </c>
      <c r="S17" s="38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7" t="s">
        <v>34</v>
      </c>
      <c r="O18" s="43" t="n">
        <v>2.27</v>
      </c>
      <c r="P18" s="43" t="n">
        <v>2.6</v>
      </c>
      <c r="Q18" s="40" t="n">
        <v>3.28717910887831</v>
      </c>
      <c r="R18" s="44" t="n">
        <v>58269057.37</v>
      </c>
      <c r="S18" s="38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48" t="n">
        <v>1.21</v>
      </c>
      <c r="P19" s="48" t="n">
        <v>1.6</v>
      </c>
      <c r="Q19" s="40" t="n">
        <v>2.6249260799915</v>
      </c>
      <c r="R19" s="41" t="n">
        <v>46529855.32</v>
      </c>
      <c r="S19" s="38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49" t="n">
        <v>4.69</v>
      </c>
      <c r="P20" s="49" t="n">
        <v>5.41</v>
      </c>
      <c r="Q20" s="50" t="n">
        <v>1.69031827417619</v>
      </c>
      <c r="R20" s="51" t="n">
        <v>29962849.37</v>
      </c>
      <c r="S20" s="38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2" t="s">
        <v>40</v>
      </c>
      <c r="O21" s="53" t="s">
        <v>41</v>
      </c>
      <c r="P21" s="53" t="s">
        <v>41</v>
      </c>
      <c r="Q21" s="53" t="n">
        <f aca="false">SUM(Q11:Q20)</f>
        <v>66.4042591176317</v>
      </c>
      <c r="R21" s="54" t="n">
        <f aca="false">SUM(R11:R20)</f>
        <v>1177092411.45</v>
      </c>
      <c r="S21" s="55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6"/>
      <c r="N22" s="57"/>
      <c r="O22" s="10"/>
      <c r="P22" s="10"/>
      <c r="Q22" s="58"/>
      <c r="R22" s="58"/>
      <c r="S22" s="59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6"/>
      <c r="N23" s="10"/>
      <c r="O23" s="10"/>
      <c r="P23" s="10"/>
      <c r="Q23" s="60"/>
      <c r="R23" s="60"/>
      <c r="S23" s="61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6"/>
      <c r="N24" s="10"/>
      <c r="O24" s="10"/>
      <c r="P24" s="10"/>
      <c r="Q24" s="26"/>
      <c r="R24" s="26"/>
      <c r="S24" s="61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2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2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3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4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5"/>
      <c r="O32" s="66" t="s">
        <v>16</v>
      </c>
      <c r="P32" s="66" t="s">
        <v>17</v>
      </c>
      <c r="Q32" s="67" t="s">
        <v>51</v>
      </c>
      <c r="R32" s="67" t="s">
        <v>52</v>
      </c>
      <c r="S32" s="68"/>
      <c r="V32" s="7"/>
      <c r="W32" s="7"/>
    </row>
    <row r="33" s="3" customFormat="true" ht="25.9" hidden="false" customHeight="true" outlineLevel="0" collapsed="false">
      <c r="N33" s="28" t="s">
        <v>24</v>
      </c>
      <c r="O33" s="39" t="n">
        <v>23</v>
      </c>
      <c r="P33" s="39" t="n">
        <v>24.8</v>
      </c>
      <c r="Q33" s="69" t="n">
        <v>37.4373973850969</v>
      </c>
      <c r="R33" s="70" t="n">
        <v>8828.8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47" t="s">
        <v>54</v>
      </c>
      <c r="O34" s="43" t="n">
        <v>9.03</v>
      </c>
      <c r="P34" s="43" t="n">
        <v>8.96</v>
      </c>
      <c r="Q34" s="71" t="n">
        <v>9.49843355185496</v>
      </c>
      <c r="R34" s="71" t="n">
        <v>2240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47" t="s">
        <v>56</v>
      </c>
      <c r="O35" s="43" t="n">
        <v>4.46</v>
      </c>
      <c r="P35" s="43" t="n">
        <v>4.46</v>
      </c>
      <c r="Q35" s="71" t="n">
        <v>4.72801491532066</v>
      </c>
      <c r="R35" s="71" t="n">
        <v>1115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47" t="s">
        <v>58</v>
      </c>
      <c r="O36" s="43" t="n">
        <v>9.99</v>
      </c>
      <c r="P36" s="43" t="n">
        <v>10</v>
      </c>
      <c r="Q36" s="71" t="n">
        <v>3.5329720422173</v>
      </c>
      <c r="R36" s="71" t="n">
        <v>833.17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47" t="s">
        <v>60</v>
      </c>
      <c r="O37" s="43" t="n">
        <v>12.1</v>
      </c>
      <c r="P37" s="43" t="n">
        <v>13</v>
      </c>
      <c r="Q37" s="71" t="n">
        <v>3.33199103997358</v>
      </c>
      <c r="R37" s="71" t="n">
        <v>785.77798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45" t="s">
        <v>62</v>
      </c>
      <c r="O38" s="43" t="n">
        <v>2.07</v>
      </c>
      <c r="P38" s="43" t="n">
        <v>2.9</v>
      </c>
      <c r="Q38" s="71" t="n">
        <v>2.60603694249833</v>
      </c>
      <c r="R38" s="71" t="n">
        <v>614.5774163</v>
      </c>
      <c r="S38" s="47" t="s">
        <v>23</v>
      </c>
      <c r="T38" s="1"/>
      <c r="V38" s="7"/>
      <c r="W38" s="7"/>
    </row>
    <row r="39" s="3" customFormat="true" ht="25.9" hidden="false" customHeight="true" outlineLevel="0" collapsed="false">
      <c r="N39" s="45" t="s">
        <v>63</v>
      </c>
      <c r="O39" s="43" t="n">
        <v>6.11</v>
      </c>
      <c r="P39" s="43" t="n">
        <v>6.12</v>
      </c>
      <c r="Q39" s="71" t="n">
        <v>1.94633080370599</v>
      </c>
      <c r="R39" s="71" t="n">
        <v>459</v>
      </c>
      <c r="S39" s="47" t="s">
        <v>64</v>
      </c>
      <c r="T39" s="1"/>
      <c r="V39" s="7"/>
      <c r="W39" s="7"/>
    </row>
    <row r="40" s="3" customFormat="true" ht="25.9" hidden="false" customHeight="true" outlineLevel="0" collapsed="false">
      <c r="N40" s="47" t="s">
        <v>20</v>
      </c>
      <c r="O40" s="39" t="n">
        <v>3.37</v>
      </c>
      <c r="P40" s="39" t="n">
        <v>3.76</v>
      </c>
      <c r="Q40" s="71" t="n">
        <v>1.91040809946948</v>
      </c>
      <c r="R40" s="71" t="n">
        <v>450.5284076</v>
      </c>
      <c r="S40" s="47" t="s">
        <v>21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47" t="s">
        <v>65</v>
      </c>
      <c r="O41" s="43" t="n">
        <v>3.09</v>
      </c>
      <c r="P41" s="43" t="n">
        <v>2.95</v>
      </c>
      <c r="Q41" s="71" t="n">
        <v>1.37600075338256</v>
      </c>
      <c r="R41" s="71" t="n">
        <v>324.5</v>
      </c>
      <c r="S41" s="72" t="s">
        <v>66</v>
      </c>
      <c r="T41" s="1"/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3" t="s">
        <v>67</v>
      </c>
      <c r="O42" s="48" t="n">
        <v>3.08</v>
      </c>
      <c r="P42" s="48" t="n">
        <v>4.23</v>
      </c>
      <c r="Q42" s="74" t="n">
        <v>1.34525805550267</v>
      </c>
      <c r="R42" s="75" t="n">
        <v>317.25</v>
      </c>
      <c r="S42" s="76" t="s">
        <v>68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2" t="s">
        <v>40</v>
      </c>
      <c r="O43" s="53" t="s">
        <v>41</v>
      </c>
      <c r="P43" s="53" t="s">
        <v>41</v>
      </c>
      <c r="Q43" s="53" t="n">
        <f aca="false">SUM(Q33:Q42)</f>
        <v>67.7128435890224</v>
      </c>
      <c r="R43" s="77" t="n">
        <f aca="false">SUM(R33:R42)</f>
        <v>15968.6088039</v>
      </c>
      <c r="S43" s="55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78"/>
      <c r="O44" s="10"/>
      <c r="P44" s="10"/>
      <c r="Q44" s="58"/>
      <c r="R44" s="58"/>
      <c r="S44" s="79"/>
      <c r="W44" s="43" t="n">
        <v>5.17</v>
      </c>
      <c r="X44" s="43" t="n">
        <v>4.23</v>
      </c>
    </row>
    <row r="45" customFormat="false" ht="16.5" hidden="false" customHeight="false" outlineLevel="0" collapsed="false">
      <c r="N45" s="80" t="s">
        <v>69</v>
      </c>
      <c r="O45" s="80"/>
      <c r="P45" s="80"/>
      <c r="Q45" s="80"/>
      <c r="R45" s="80"/>
      <c r="S45" s="80"/>
    </row>
    <row r="46" customFormat="false" ht="18.75" hidden="false" customHeight="false" outlineLevel="0" collapsed="false">
      <c r="N46" s="10"/>
      <c r="O46" s="10"/>
      <c r="P46" s="10"/>
      <c r="Q46" s="26"/>
      <c r="S46" s="81"/>
    </row>
    <row r="47" customFormat="false" ht="18.75" hidden="false" customHeight="false" outlineLevel="0" collapsed="false">
      <c r="N47" s="10"/>
      <c r="O47" s="82"/>
      <c r="P47" s="82"/>
      <c r="Q47" s="26"/>
      <c r="R47" s="26"/>
      <c r="S47" s="81"/>
    </row>
    <row r="48" customFormat="false" ht="15.75" hidden="false" customHeight="false" outlineLevel="0" collapsed="false">
      <c r="N48" s="83"/>
      <c r="O48" s="83"/>
      <c r="P48" s="83"/>
      <c r="Q48" s="83"/>
      <c r="R48" s="83"/>
      <c r="S48" s="83"/>
      <c r="U48" s="62"/>
      <c r="V48" s="62"/>
      <c r="W48" s="62"/>
      <c r="X48" s="62"/>
    </row>
    <row r="49" customFormat="false" ht="15.75" hidden="false" customHeight="false" outlineLevel="0" collapsed="false">
      <c r="N49" s="83"/>
      <c r="Q49" s="83"/>
      <c r="R49" s="83"/>
      <c r="S49" s="83"/>
      <c r="U49" s="62"/>
      <c r="V49" s="62"/>
      <c r="W49" s="62"/>
      <c r="X49" s="62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4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8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4"/>
      <c r="P58" s="84"/>
      <c r="Q58" s="60"/>
      <c r="R58" s="27"/>
      <c r="S58" s="13"/>
    </row>
    <row r="59" customFormat="false" ht="18.75" hidden="false" customHeight="false" outlineLevel="0" collapsed="false">
      <c r="N59" s="25"/>
      <c r="O59" s="84"/>
      <c r="P59" s="84"/>
      <c r="Q59" s="60"/>
      <c r="R59" s="27"/>
      <c r="S59" s="13"/>
    </row>
    <row r="60" customFormat="false" ht="18.75" hidden="false" customHeight="false" outlineLevel="0" collapsed="false">
      <c r="N60" s="25"/>
      <c r="O60" s="84"/>
      <c r="P60" s="84"/>
      <c r="Q60" s="60"/>
      <c r="R60" s="27"/>
      <c r="S60" s="13"/>
    </row>
    <row r="61" customFormat="false" ht="18.75" hidden="false" customHeight="false" outlineLevel="0" collapsed="false">
      <c r="N61" s="25"/>
      <c r="O61" s="84"/>
      <c r="P61" s="84"/>
      <c r="Q61" s="60"/>
      <c r="R61" s="27"/>
      <c r="S61" s="13"/>
    </row>
    <row r="62" customFormat="false" ht="18.75" hidden="false" customHeight="false" outlineLevel="0" collapsed="false">
      <c r="N62" s="46"/>
      <c r="O62" s="84"/>
      <c r="P62" s="84"/>
      <c r="Q62" s="60"/>
      <c r="R62" s="27"/>
      <c r="S62" s="13"/>
    </row>
    <row r="63" customFormat="false" ht="18.75" hidden="false" customHeight="false" outlineLevel="0" collapsed="false">
      <c r="N63" s="25"/>
      <c r="O63" s="84"/>
      <c r="P63" s="84"/>
      <c r="Q63" s="60"/>
      <c r="R63" s="27"/>
      <c r="S63" s="13"/>
    </row>
    <row r="64" customFormat="false" ht="18.75" hidden="false" customHeight="false" outlineLevel="0" collapsed="false">
      <c r="N64" s="46"/>
      <c r="O64" s="84"/>
      <c r="P64" s="84"/>
      <c r="Q64" s="60"/>
      <c r="R64" s="27"/>
      <c r="S64" s="13"/>
    </row>
    <row r="65" customFormat="false" ht="18.75" hidden="false" customHeight="false" outlineLevel="0" collapsed="false">
      <c r="N65" s="25"/>
      <c r="O65" s="84"/>
      <c r="P65" s="84"/>
      <c r="Q65" s="60"/>
      <c r="R65" s="27"/>
      <c r="S65" s="13"/>
    </row>
    <row r="66" customFormat="false" ht="18.75" hidden="false" customHeight="false" outlineLevel="0" collapsed="false">
      <c r="N66" s="46"/>
      <c r="O66" s="84"/>
      <c r="P66" s="84"/>
      <c r="Q66" s="60"/>
      <c r="R66" s="27"/>
      <c r="S66" s="13"/>
    </row>
    <row r="67" customFormat="false" ht="18.75" hidden="false" customHeight="false" outlineLevel="0" collapsed="false">
      <c r="N67" s="25"/>
      <c r="O67" s="84"/>
      <c r="P67" s="84"/>
      <c r="Q67" s="60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13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</row>
  </sheetData>
  <mergeCells count="47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  <mergeCell ref="N48:S48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9-03T22:50:43Z</cp:lastPrinted>
  <dcterms:modified xsi:type="dcterms:W3CDTF">2006-09-06T18:58:32Z</dcterms:modified>
  <cp:revision>0</cp:revision>
  <dc:subject/>
  <dc:title/>
</cp:coreProperties>
</file>