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0">
  <si>
    <t xml:space="preserve">CONT- TABLE (12) تابع- جدول رقم</t>
  </si>
  <si>
    <t xml:space="preserve">أهم البيانات والمؤشرات المالية للشركات المساهمة العامة المدرجة في  بورصة عمان ، آب 2006 </t>
  </si>
  <si>
    <t xml:space="preserve">MAJOR FINANCIAL DATA &amp; INDICATORS FOR COMPANIES</t>
  </si>
  <si>
    <t xml:space="preserve">LISTED AT ASE, AUGUST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ARAB UNION INTEL. INSURANCE</t>
  </si>
  <si>
    <t xml:space="preserve">الاتحاد العربي الدولي للتأمين</t>
  </si>
  <si>
    <t xml:space="preserve">ISLAMIC INSURANCE </t>
  </si>
  <si>
    <t xml:space="preserve">-</t>
  </si>
  <si>
    <t xml:space="preserve">التأمين الاسلامية</t>
  </si>
  <si>
    <t xml:space="preserve">PHILADELPHIA INSURANCE</t>
  </si>
  <si>
    <t xml:space="preserve">فيلادلفيا للتأمين</t>
  </si>
  <si>
    <t xml:space="preserve">HOLY LAND INSURANCE                          </t>
  </si>
  <si>
    <t xml:space="preserve">الاراضى المقدسه للتامين                      </t>
  </si>
  <si>
    <t xml:space="preserve">GERASA INSURANCE</t>
  </si>
  <si>
    <t xml:space="preserve">جراسا للتأمين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GENERAL ARABIC INSURANCE</t>
  </si>
  <si>
    <t xml:space="preserve">التأمين العامة العربية</t>
  </si>
  <si>
    <t xml:space="preserve">THE NATIONAL AHLIA INSURANCE                 </t>
  </si>
  <si>
    <t xml:space="preserve">التأمين الوطنية الاهليه                      </t>
  </si>
  <si>
    <r>
      <rPr>
        <b val="true"/>
        <sz val="10"/>
        <rFont val="Times New Roman"/>
        <family val="0"/>
        <charset val="178"/>
      </rPr>
      <t xml:space="preserve">EURO ARAB INSURANCE GROUP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مجموعة العربية الأوروبية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UNITED ARAB INVESTORS </t>
  </si>
  <si>
    <t xml:space="preserve">المستثمرون العرب المتحدون</t>
  </si>
  <si>
    <r>
      <rPr>
        <b val="true"/>
        <sz val="10"/>
        <rFont val="Times New Roman"/>
        <family val="0"/>
        <charset val="178"/>
      </rPr>
      <t xml:space="preserve">UNION INVESTMENT CORPORATIO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تحاد للاستثمارات الما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ORTFOLIO MANAGEMENT &amp; INVESTMENT SERV.</t>
  </si>
  <si>
    <t xml:space="preserve">ادارة المحافظ والخدمات الاستثمارية للعملاء -اموال انفست</t>
  </si>
  <si>
    <t xml:space="preserve">JORDAN INEVSTMENT TRUST </t>
  </si>
  <si>
    <t xml:space="preserve">الثقة للاستثمارات الاردنية</t>
  </si>
  <si>
    <t xml:space="preserve">INTEL. BROKERAGE AND FINANTIAL MARKETS</t>
  </si>
  <si>
    <t xml:space="preserve">العالمية للوساطة والاسواق المالية </t>
  </si>
  <si>
    <t xml:space="preserve">ARAB EAST INVESTMENT</t>
  </si>
  <si>
    <t xml:space="preserve">الشرق العربي للاستثمارات المالية والاقتصادية</t>
  </si>
  <si>
    <t xml:space="preserve">NATIONAL PORTFOLIO SECURITIES                </t>
  </si>
  <si>
    <t xml:space="preserve">المحفظة الوطنية للاوراق الماليه              </t>
  </si>
  <si>
    <t xml:space="preserve">JORDANIAN EXPATRIATE INVEST. HOLDING</t>
  </si>
  <si>
    <t xml:space="preserve">  6 /2005</t>
  </si>
  <si>
    <t xml:space="preserve">الاستثمارية القابضة للمغتربين الاردنيين</t>
  </si>
  <si>
    <t xml:space="preserve">JORDAN LOAN GUARANTEE CORPORATION</t>
  </si>
  <si>
    <t xml:space="preserve">الاردنية لضمان القروض </t>
  </si>
  <si>
    <t xml:space="preserve">AL- AMIN FOR INVESTMENT</t>
  </si>
  <si>
    <t xml:space="preserve">الامين للاستثمار </t>
  </si>
  <si>
    <t xml:space="preserve">AL-AMAL INVESTMENT</t>
  </si>
  <si>
    <t xml:space="preserve">الأمل للاستثمارات المالية</t>
  </si>
  <si>
    <r>
      <rPr>
        <b val="true"/>
        <sz val="10"/>
        <rFont val="Times New Roman"/>
        <family val="1"/>
      </rPr>
      <t xml:space="preserve">INVESTMENT HOUSE FOR FINANCIAL SER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بيت الاستثمار للخدمات المالية 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UNITED FOR FINANCIAL INVESTMENT</t>
  </si>
  <si>
    <t xml:space="preserve">المتحدة للاستثمارات الماليه                 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ARAB FINANCIAL INVESTMEN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ات الما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FALCON FOR INV. &amp; FINANCIAL SERVICES</t>
  </si>
  <si>
    <r>
      <rPr>
        <b val="true"/>
        <sz val="11"/>
        <rFont val="Times New Roman"/>
        <family val="0"/>
        <charset val="178"/>
      </rPr>
      <t xml:space="preserve">الصقر للاستثمار والخدم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المجموع</t>
  </si>
  <si>
    <t xml:space="preserve">* Suspended of trading</t>
  </si>
  <si>
    <t xml:space="preserve">َ* موقوفة عن التداول</t>
  </si>
  <si>
    <t xml:space="preserve">(1) Newly Established</t>
  </si>
  <si>
    <t xml:space="preserve">َ(1) حديثة التأسيس</t>
  </si>
  <si>
    <t xml:space="preserve">(2) The company's price is floated </t>
  </si>
  <si>
    <t xml:space="preserve">َ(2) سعر سهم الشركة  معوم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[$-409]m/d/yyyy"/>
    <numFmt numFmtId="173" formatCode="#,##0_-;\(#,##0\)"/>
    <numFmt numFmtId="174" formatCode="[$-409]#,##0_);\(#,##0\)"/>
    <numFmt numFmtId="175" formatCode="#,##0.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color rgb="FF003366"/>
      <name val="Arial"/>
      <family val="2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Albertus Extra Bold"/>
      <family val="2"/>
      <charset val="178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9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K35" activeCellId="0" sqref="K3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5.42"/>
    <col collapsed="false" customWidth="true" hidden="false" outlineLevel="0" max="3" min="3" style="1" width="15.99"/>
    <col collapsed="false" customWidth="true" hidden="false" outlineLevel="0" max="4" min="4" style="1" width="14.42"/>
    <col collapsed="false" customWidth="true" hidden="false" outlineLevel="0" max="5" min="5" style="1" width="12.28"/>
    <col collapsed="false" customWidth="true" hidden="false" outlineLevel="0" max="6" min="6" style="1" width="13.28"/>
    <col collapsed="false" customWidth="true" hidden="false" outlineLevel="0" max="7" min="7" style="1" width="10.7"/>
    <col collapsed="false" customWidth="true" hidden="false" outlineLevel="0" max="8" min="8" style="1" width="12.7"/>
    <col collapsed="false" customWidth="true" hidden="false" outlineLevel="0" max="9" min="9" style="1" width="13.13"/>
    <col collapsed="false" customWidth="true" hidden="false" outlineLevel="0" max="10" min="10" style="1" width="14.7"/>
    <col collapsed="false" customWidth="true" hidden="false" outlineLevel="0" max="11" min="11" style="1" width="14.28"/>
    <col collapsed="false" customWidth="true" hidden="false" outlineLevel="0" max="12" min="12" style="1" width="16.56"/>
    <col collapsed="false" customWidth="true" hidden="false" outlineLevel="0" max="13" min="13" style="1" width="16.28"/>
    <col collapsed="false" customWidth="true" hidden="false" outlineLevel="0" max="14" min="14" style="1" width="43.28"/>
    <col collapsed="false" customWidth="true" hidden="false" outlineLevel="0" max="15" min="15" style="1" width="23.56"/>
    <col collapsed="false" customWidth="true" hidden="false" outlineLevel="0" max="16" min="16" style="1" width="12.13"/>
    <col collapsed="false" customWidth="true" hidden="false" outlineLevel="0" max="17" min="17" style="1" width="12.7"/>
    <col collapsed="false" customWidth="true" hidden="false" outlineLevel="0" max="18" min="18" style="1" width="23.42"/>
    <col collapsed="false" customWidth="false" hidden="false" outlineLevel="0" max="257" min="19" style="1" width="10.56"/>
  </cols>
  <sheetData>
    <row r="1" customFormat="false" ht="18" hidden="false" customHeight="true" outlineLevel="0" collapsed="false">
      <c r="B1" s="2" t="str">
        <f aca="false">+I1</f>
        <v>CONT- TABLE (12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8" hidden="false" customHeight="true" outlineLevel="0" collapsed="false">
      <c r="B2" s="2" t="str">
        <f aca="false">+I2</f>
        <v>أهم البيانات والمؤشرات المالية للشركات المساهمة العامة المدرجة في  بورصة عمان ، آب 2006 </v>
      </c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</row>
    <row r="3" customFormat="false" ht="18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</row>
    <row r="4" customFormat="false" ht="18" hidden="false" customHeight="true" outlineLevel="0" collapsed="false">
      <c r="B4" s="2" t="str">
        <f aca="false">+I4</f>
        <v>LISTED AT ASE, AUGUST 2006</v>
      </c>
      <c r="C4" s="2"/>
      <c r="D4" s="2"/>
      <c r="E4" s="2"/>
      <c r="F4" s="2"/>
      <c r="G4" s="2"/>
      <c r="H4" s="2"/>
      <c r="I4" s="5" t="s">
        <v>3</v>
      </c>
      <c r="J4" s="5"/>
      <c r="K4" s="5"/>
      <c r="L4" s="5"/>
      <c r="M4" s="5"/>
      <c r="N4" s="5"/>
    </row>
    <row r="5" customFormat="false" ht="15.75" hidden="false" customHeight="true" outlineLevel="0" collapsed="false"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5</v>
      </c>
    </row>
    <row r="6" s="9" customFormat="true" ht="22.9" hidden="false" customHeight="true" outlineLevel="0" collapsed="false">
      <c r="B6" s="10"/>
      <c r="C6" s="11" t="s">
        <v>6</v>
      </c>
      <c r="D6" s="12" t="s">
        <v>7</v>
      </c>
      <c r="E6" s="12"/>
      <c r="F6" s="12"/>
      <c r="G6" s="11" t="s">
        <v>8</v>
      </c>
      <c r="H6" s="13" t="s">
        <v>9</v>
      </c>
      <c r="I6" s="14" t="s">
        <v>10</v>
      </c>
      <c r="J6" s="14"/>
      <c r="K6" s="14"/>
      <c r="L6" s="11" t="s">
        <v>11</v>
      </c>
      <c r="M6" s="11" t="s">
        <v>12</v>
      </c>
      <c r="N6" s="15"/>
    </row>
    <row r="7" s="9" customFormat="true" ht="18" hidden="false" customHeight="true" outlineLevel="0" collapsed="false">
      <c r="B7" s="16" t="s">
        <v>13</v>
      </c>
      <c r="C7" s="17" t="s">
        <v>14</v>
      </c>
      <c r="D7" s="18" t="s">
        <v>15</v>
      </c>
      <c r="E7" s="18" t="s">
        <v>16</v>
      </c>
      <c r="F7" s="19" t="s">
        <v>16</v>
      </c>
      <c r="G7" s="20" t="s">
        <v>17</v>
      </c>
      <c r="H7" s="20" t="s">
        <v>18</v>
      </c>
      <c r="I7" s="11" t="s">
        <v>19</v>
      </c>
      <c r="J7" s="11" t="s">
        <v>20</v>
      </c>
      <c r="K7" s="11" t="s">
        <v>21</v>
      </c>
      <c r="L7" s="17"/>
      <c r="M7" s="17" t="s">
        <v>22</v>
      </c>
      <c r="N7" s="21" t="s">
        <v>23</v>
      </c>
    </row>
    <row r="8" s="9" customFormat="true" ht="18" hidden="false" customHeight="true" outlineLevel="0" collapsed="false">
      <c r="B8" s="22" t="s">
        <v>24</v>
      </c>
      <c r="C8" s="20" t="s">
        <v>25</v>
      </c>
      <c r="D8" s="23" t="s">
        <v>26</v>
      </c>
      <c r="E8" s="23" t="s">
        <v>21</v>
      </c>
      <c r="F8" s="24" t="s">
        <v>27</v>
      </c>
      <c r="G8" s="20" t="s">
        <v>28</v>
      </c>
      <c r="H8" s="20" t="s">
        <v>29</v>
      </c>
      <c r="I8" s="20" t="s">
        <v>30</v>
      </c>
      <c r="J8" s="25" t="s">
        <v>31</v>
      </c>
      <c r="K8" s="26"/>
      <c r="L8" s="27" t="s">
        <v>32</v>
      </c>
      <c r="M8" s="20" t="s">
        <v>33</v>
      </c>
      <c r="N8" s="28"/>
    </row>
    <row r="9" s="9" customFormat="true" ht="18" hidden="false" customHeight="true" outlineLevel="0" collapsed="false">
      <c r="B9" s="22"/>
      <c r="C9" s="20" t="s">
        <v>34</v>
      </c>
      <c r="D9" s="29" t="s">
        <v>35</v>
      </c>
      <c r="E9" s="20" t="s">
        <v>36</v>
      </c>
      <c r="F9" s="24" t="s">
        <v>37</v>
      </c>
      <c r="G9" s="30"/>
      <c r="H9" s="20" t="s">
        <v>38</v>
      </c>
      <c r="I9" s="31" t="s">
        <v>39</v>
      </c>
      <c r="J9" s="32" t="s">
        <v>40</v>
      </c>
      <c r="K9" s="32" t="s">
        <v>41</v>
      </c>
      <c r="L9" s="32"/>
      <c r="M9" s="32" t="s">
        <v>42</v>
      </c>
      <c r="N9" s="33"/>
    </row>
    <row r="10" s="9" customFormat="true" ht="24.75" hidden="false" customHeight="true" outlineLevel="0" collapsed="false">
      <c r="B10" s="34" t="s">
        <v>43</v>
      </c>
      <c r="C10" s="35"/>
      <c r="D10" s="36"/>
      <c r="E10" s="36"/>
      <c r="F10" s="36"/>
      <c r="G10" s="35"/>
      <c r="H10" s="37"/>
      <c r="I10" s="38"/>
      <c r="J10" s="38"/>
      <c r="K10" s="38"/>
      <c r="L10" s="38"/>
      <c r="M10" s="38"/>
      <c r="N10" s="39" t="s">
        <v>44</v>
      </c>
    </row>
    <row r="11" customFormat="false" ht="18" hidden="false" customHeight="true" outlineLevel="0" collapsed="false">
      <c r="A11" s="40"/>
      <c r="B11" s="41" t="s">
        <v>45</v>
      </c>
      <c r="C11" s="42" t="n">
        <v>13.4002</v>
      </c>
      <c r="D11" s="42" t="n">
        <f aca="false">+I11*100/L11</f>
        <v>13.2450331125828</v>
      </c>
      <c r="E11" s="42" t="n">
        <f aca="false">IF(K11&gt;0,+L11/K11,"-")</f>
        <v>0.966217114424582</v>
      </c>
      <c r="F11" s="42" t="n">
        <f aca="false">IF(J11&gt;0,+L11/J11,"-")</f>
        <v>4.12667526618422</v>
      </c>
      <c r="G11" s="43" t="n">
        <v>2005</v>
      </c>
      <c r="H11" s="44" t="n">
        <v>38807</v>
      </c>
      <c r="I11" s="45" t="n">
        <v>800000</v>
      </c>
      <c r="J11" s="46" t="n">
        <v>1463648</v>
      </c>
      <c r="K11" s="45" t="n">
        <v>6251183</v>
      </c>
      <c r="L11" s="47" t="n">
        <v>6040000</v>
      </c>
      <c r="M11" s="47" t="n">
        <v>4000000</v>
      </c>
      <c r="N11" s="48" t="s">
        <v>46</v>
      </c>
      <c r="O11" s="49"/>
      <c r="P11" s="38"/>
    </row>
    <row r="12" customFormat="false" ht="18" hidden="false" customHeight="true" outlineLevel="0" collapsed="false">
      <c r="A12" s="40"/>
      <c r="B12" s="50" t="s">
        <v>47</v>
      </c>
      <c r="C12" s="51" t="n">
        <v>17.569625</v>
      </c>
      <c r="D12" s="52" t="n">
        <f aca="false">+I12*100/L12</f>
        <v>0</v>
      </c>
      <c r="E12" s="52" t="n">
        <f aca="false">IF(K12&gt;0,+L12/K12,"-")</f>
        <v>2.18578425198017</v>
      </c>
      <c r="F12" s="52" t="n">
        <f aca="false">IF(J12&gt;0,+L12/J12,"-")</f>
        <v>10.7522766579008</v>
      </c>
      <c r="G12" s="53" t="n">
        <v>2005</v>
      </c>
      <c r="H12" s="54" t="s">
        <v>48</v>
      </c>
      <c r="I12" s="55" t="n">
        <v>0</v>
      </c>
      <c r="J12" s="56" t="n">
        <v>1097442</v>
      </c>
      <c r="K12" s="55" t="n">
        <v>5398520</v>
      </c>
      <c r="L12" s="57" t="n">
        <v>11800000</v>
      </c>
      <c r="M12" s="55" t="n">
        <v>4000000</v>
      </c>
      <c r="N12" s="58" t="s">
        <v>49</v>
      </c>
      <c r="O12" s="49"/>
      <c r="P12" s="38"/>
    </row>
    <row r="13" customFormat="false" ht="21.75" hidden="false" customHeight="true" outlineLevel="0" collapsed="false">
      <c r="A13" s="59"/>
      <c r="B13" s="60" t="s">
        <v>50</v>
      </c>
      <c r="C13" s="61" t="n">
        <v>0.0522133333333333</v>
      </c>
      <c r="D13" s="52" t="n">
        <f aca="false">+I13*100/L13</f>
        <v>0</v>
      </c>
      <c r="E13" s="52" t="n">
        <f aca="false">IF(K13&gt;0,+L13/K13,"-")</f>
        <v>1.48393302073363</v>
      </c>
      <c r="F13" s="52" t="n">
        <f aca="false">IF(J13&gt;0,+L13/J13,"-")</f>
        <v>7.32744302697534</v>
      </c>
      <c r="G13" s="62" t="n">
        <v>2005</v>
      </c>
      <c r="H13" s="54" t="s">
        <v>48</v>
      </c>
      <c r="I13" s="63" t="n">
        <v>0</v>
      </c>
      <c r="J13" s="64" t="n">
        <v>870017</v>
      </c>
      <c r="K13" s="63" t="n">
        <v>4296016</v>
      </c>
      <c r="L13" s="65" t="n">
        <v>6375000</v>
      </c>
      <c r="M13" s="65" t="n">
        <v>3750000</v>
      </c>
      <c r="N13" s="66" t="s">
        <v>51</v>
      </c>
      <c r="O13" s="67"/>
      <c r="P13" s="68"/>
      <c r="Q13" s="69"/>
      <c r="R13" s="69"/>
      <c r="S13" s="70"/>
    </row>
    <row r="14" customFormat="false" ht="18" hidden="false" customHeight="true" outlineLevel="0" collapsed="false">
      <c r="A14" s="40"/>
      <c r="B14" s="60" t="s">
        <v>52</v>
      </c>
      <c r="C14" s="61" t="n">
        <v>7.71890909090909</v>
      </c>
      <c r="D14" s="52" t="n">
        <f aca="false">+I14*100/L14</f>
        <v>0</v>
      </c>
      <c r="E14" s="52" t="n">
        <f aca="false">IF(K14&gt;0,+L14/K14,"-")</f>
        <v>1.49944683743444</v>
      </c>
      <c r="F14" s="52" t="n">
        <f aca="false">IF(J14&gt;0,+L14/J14,"-")</f>
        <v>9.66265462177995</v>
      </c>
      <c r="G14" s="71" t="n">
        <v>2005</v>
      </c>
      <c r="H14" s="54" t="s">
        <v>48</v>
      </c>
      <c r="I14" s="72" t="n">
        <v>0</v>
      </c>
      <c r="J14" s="73" t="n">
        <v>647467</v>
      </c>
      <c r="K14" s="72" t="n">
        <v>4172372</v>
      </c>
      <c r="L14" s="57" t="n">
        <v>6256250</v>
      </c>
      <c r="M14" s="65" t="n">
        <v>3575000</v>
      </c>
      <c r="N14" s="66" t="s">
        <v>53</v>
      </c>
      <c r="O14" s="49"/>
      <c r="P14" s="38"/>
    </row>
    <row r="15" customFormat="false" ht="18" hidden="false" customHeight="true" outlineLevel="0" collapsed="false">
      <c r="A15" s="40"/>
      <c r="B15" s="60" t="s">
        <v>54</v>
      </c>
      <c r="C15" s="61" t="n">
        <v>12.10025</v>
      </c>
      <c r="D15" s="52" t="n">
        <f aca="false">+I15*100/L15</f>
        <v>0</v>
      </c>
      <c r="E15" s="52" t="n">
        <f aca="false">IF(K15&gt;0,+L15/K15,"-")</f>
        <v>2.60472369334642</v>
      </c>
      <c r="F15" s="52" t="n">
        <f aca="false">IF(J15&gt;0,+L15/J15,"-")</f>
        <v>9.14567648673651</v>
      </c>
      <c r="G15" s="71" t="n">
        <v>2005</v>
      </c>
      <c r="H15" s="54" t="s">
        <v>48</v>
      </c>
      <c r="I15" s="74" t="n">
        <v>0</v>
      </c>
      <c r="J15" s="73" t="n">
        <v>930713</v>
      </c>
      <c r="K15" s="74" t="n">
        <v>3267909</v>
      </c>
      <c r="L15" s="65" t="n">
        <v>8512000</v>
      </c>
      <c r="M15" s="65" t="n">
        <v>2800000</v>
      </c>
      <c r="N15" s="66" t="s">
        <v>55</v>
      </c>
      <c r="O15" s="49"/>
    </row>
    <row r="16" customFormat="false" ht="21.75" hidden="false" customHeight="true" outlineLevel="0" collapsed="false">
      <c r="A16" s="75"/>
      <c r="B16" s="60" t="s">
        <v>56</v>
      </c>
      <c r="C16" s="61" t="n">
        <v>11.9714666666667</v>
      </c>
      <c r="D16" s="52" t="n">
        <f aca="false">+I16*100/L16</f>
        <v>0</v>
      </c>
      <c r="E16" s="52" t="n">
        <f aca="false">IF(K16&gt;0,+L16/K16,"-")</f>
        <v>0.275233948856528</v>
      </c>
      <c r="F16" s="52" t="n">
        <f aca="false">IF(J16&gt;0,+L16/J16,"-")</f>
        <v>4.09120212467009</v>
      </c>
      <c r="G16" s="71" t="n">
        <v>1997</v>
      </c>
      <c r="H16" s="54" t="s">
        <v>48</v>
      </c>
      <c r="I16" s="72" t="n">
        <v>0</v>
      </c>
      <c r="J16" s="64" t="n">
        <v>181487</v>
      </c>
      <c r="K16" s="72" t="n">
        <v>2697705</v>
      </c>
      <c r="L16" s="65" t="n">
        <v>742500</v>
      </c>
      <c r="M16" s="65" t="n">
        <v>2250000</v>
      </c>
      <c r="N16" s="66" t="s">
        <v>57</v>
      </c>
      <c r="O16" s="67"/>
      <c r="P16" s="68"/>
      <c r="Q16" s="69"/>
      <c r="R16" s="69"/>
      <c r="S16" s="70"/>
    </row>
    <row r="17" customFormat="false" ht="18" hidden="false" customHeight="true" outlineLevel="0" collapsed="false">
      <c r="A17" s="40"/>
      <c r="B17" s="76" t="s">
        <v>58</v>
      </c>
      <c r="C17" s="77" t="n">
        <v>52.6313</v>
      </c>
      <c r="D17" s="52" t="n">
        <f aca="false">+I17*100/L17</f>
        <v>0</v>
      </c>
      <c r="E17" s="52" t="n">
        <f aca="false">IF(K17&gt;0,+L17/K17,"-")</f>
        <v>0.828869371303823</v>
      </c>
      <c r="F17" s="52" t="n">
        <f aca="false">IF(J17&gt;0,+L17/J17,"-")</f>
        <v>6.78219410070949</v>
      </c>
      <c r="G17" s="78" t="n">
        <v>2005</v>
      </c>
      <c r="H17" s="54" t="s">
        <v>48</v>
      </c>
      <c r="I17" s="79" t="n">
        <v>0</v>
      </c>
      <c r="J17" s="80" t="n">
        <v>984932</v>
      </c>
      <c r="K17" s="79" t="n">
        <v>8059171</v>
      </c>
      <c r="L17" s="57" t="n">
        <v>6680000</v>
      </c>
      <c r="M17" s="81" t="n">
        <v>2000000</v>
      </c>
      <c r="N17" s="82" t="s">
        <v>59</v>
      </c>
      <c r="O17" s="49"/>
      <c r="P17" s="38"/>
    </row>
    <row r="18" customFormat="false" ht="21.75" hidden="false" customHeight="true" outlineLevel="0" collapsed="false">
      <c r="A18" s="59"/>
      <c r="B18" s="60" t="s">
        <v>60</v>
      </c>
      <c r="C18" s="61" t="n">
        <v>5.00085</v>
      </c>
      <c r="D18" s="52" t="n">
        <f aca="false">+I18*100/L18</f>
        <v>0</v>
      </c>
      <c r="E18" s="52" t="n">
        <f aca="false">IF(K18&gt;0,+L18/K18,"-")</f>
        <v>1.35656261831384</v>
      </c>
      <c r="F18" s="52" t="n">
        <f aca="false">IF(J18&gt;0,+L18/J18,"-")</f>
        <v>3.57846234123827</v>
      </c>
      <c r="G18" s="62" t="n">
        <v>2005</v>
      </c>
      <c r="H18" s="54" t="s">
        <v>48</v>
      </c>
      <c r="I18" s="63" t="n">
        <v>0</v>
      </c>
      <c r="J18" s="64" t="n">
        <v>1536973</v>
      </c>
      <c r="K18" s="63" t="n">
        <v>4054365</v>
      </c>
      <c r="L18" s="65" t="n">
        <v>5500000</v>
      </c>
      <c r="M18" s="65" t="n">
        <v>2000000</v>
      </c>
      <c r="N18" s="66" t="s">
        <v>61</v>
      </c>
      <c r="O18" s="67"/>
      <c r="P18" s="68"/>
      <c r="Q18" s="69"/>
      <c r="R18" s="69"/>
      <c r="S18" s="70"/>
    </row>
    <row r="19" customFormat="false" ht="21.75" hidden="false" customHeight="true" outlineLevel="0" collapsed="false">
      <c r="A19" s="83"/>
      <c r="B19" s="84" t="s">
        <v>62</v>
      </c>
      <c r="C19" s="85" t="n">
        <v>1.12375</v>
      </c>
      <c r="D19" s="52" t="n">
        <f aca="false">+I19*100/L19</f>
        <v>0</v>
      </c>
      <c r="E19" s="52" t="n">
        <f aca="false">IF(K19&gt;0,+L19/K19,"-")</f>
        <v>0.288227316315458</v>
      </c>
      <c r="F19" s="52" t="n">
        <f aca="false">IF(J19&gt;0,+L19/J19,"-")</f>
        <v>0.731597239901116</v>
      </c>
      <c r="G19" s="86" t="n">
        <v>2005</v>
      </c>
      <c r="H19" s="54" t="s">
        <v>48</v>
      </c>
      <c r="I19" s="87" t="n">
        <v>0</v>
      </c>
      <c r="J19" s="64" t="n">
        <v>2022971</v>
      </c>
      <c r="K19" s="87" t="n">
        <v>5134836</v>
      </c>
      <c r="L19" s="88" t="n">
        <v>1480000</v>
      </c>
      <c r="M19" s="89" t="n">
        <v>2000000</v>
      </c>
      <c r="N19" s="90" t="s">
        <v>63</v>
      </c>
      <c r="O19" s="91"/>
      <c r="P19" s="68"/>
      <c r="Q19" s="69"/>
      <c r="R19" s="69"/>
      <c r="S19" s="70"/>
    </row>
    <row r="20" customFormat="false" ht="27" hidden="false" customHeight="true" outlineLevel="0" collapsed="false">
      <c r="B20" s="92" t="s">
        <v>64</v>
      </c>
      <c r="C20" s="93" t="n">
        <v>22.6041406401278</v>
      </c>
      <c r="D20" s="93" t="n">
        <v>1.19406728839112</v>
      </c>
      <c r="E20" s="93" t="n">
        <v>2.09439734286842</v>
      </c>
      <c r="F20" s="93" t="n">
        <v>7.08308250447666</v>
      </c>
      <c r="G20" s="94"/>
      <c r="H20" s="94"/>
      <c r="I20" s="95" t="n">
        <v>6202000</v>
      </c>
      <c r="J20" s="95" t="n">
        <v>75534285</v>
      </c>
      <c r="K20" s="95" t="n">
        <v>255828088</v>
      </c>
      <c r="L20" s="95" t="n">
        <v>521623714.68</v>
      </c>
      <c r="M20" s="95" t="n">
        <v>188646797</v>
      </c>
      <c r="N20" s="96" t="s">
        <v>65</v>
      </c>
    </row>
    <row r="21" s="97" customFormat="true" ht="17.25" hidden="false" customHeight="true" outlineLevel="0" collapsed="false">
      <c r="B21" s="98"/>
      <c r="C21" s="99"/>
      <c r="D21" s="99"/>
      <c r="E21" s="99"/>
      <c r="F21" s="99"/>
      <c r="G21" s="100"/>
      <c r="H21" s="100"/>
      <c r="I21" s="101"/>
      <c r="J21" s="101"/>
      <c r="K21" s="101"/>
      <c r="L21" s="101"/>
      <c r="M21" s="101"/>
      <c r="N21" s="102"/>
    </row>
    <row r="22" s="9" customFormat="true" ht="21.75" hidden="false" customHeight="true" outlineLevel="0" collapsed="false">
      <c r="B22" s="103" t="s">
        <v>66</v>
      </c>
      <c r="C22" s="104"/>
      <c r="D22" s="105"/>
      <c r="E22" s="105"/>
      <c r="F22" s="105"/>
      <c r="G22" s="104"/>
      <c r="H22" s="104"/>
      <c r="I22" s="106"/>
      <c r="J22" s="106"/>
      <c r="K22" s="106"/>
      <c r="L22" s="106"/>
      <c r="M22" s="106"/>
      <c r="N22" s="107" t="s">
        <v>67</v>
      </c>
    </row>
    <row r="23" customFormat="false" ht="20.25" hidden="false" customHeight="true" outlineLevel="0" collapsed="false">
      <c r="A23" s="108"/>
      <c r="B23" s="109" t="s">
        <v>68</v>
      </c>
      <c r="C23" s="110" t="n">
        <v>19.7241041666667</v>
      </c>
      <c r="D23" s="42" t="n">
        <f aca="false">+I23*100/L23</f>
        <v>5.84758975362778</v>
      </c>
      <c r="E23" s="42" t="n">
        <f aca="false">IF(K23&gt;0,+L23/K23,"-")</f>
        <v>2.83822537946539</v>
      </c>
      <c r="F23" s="42" t="n">
        <f aca="false">IF(J23&gt;0,+L23/J23,"-")</f>
        <v>12.3394803333</v>
      </c>
      <c r="G23" s="111" t="n">
        <v>2005</v>
      </c>
      <c r="H23" s="112" t="n">
        <v>38850</v>
      </c>
      <c r="I23" s="113" t="n">
        <v>26345053</v>
      </c>
      <c r="J23" s="114" t="n">
        <v>36511133</v>
      </c>
      <c r="K23" s="113" t="n">
        <v>158735952</v>
      </c>
      <c r="L23" s="115" t="n">
        <v>450528407.6</v>
      </c>
      <c r="M23" s="115" t="n">
        <v>119821385</v>
      </c>
      <c r="N23" s="116" t="s">
        <v>69</v>
      </c>
      <c r="O23" s="117"/>
      <c r="P23" s="117"/>
      <c r="Q23" s="118"/>
      <c r="R23" s="119"/>
      <c r="S23" s="69"/>
      <c r="T23" s="69"/>
      <c r="U23" s="70"/>
    </row>
    <row r="24" s="97" customFormat="true" ht="20.25" hidden="false" customHeight="true" outlineLevel="0" collapsed="false">
      <c r="A24" s="108"/>
      <c r="B24" s="60" t="s">
        <v>70</v>
      </c>
      <c r="C24" s="61" t="n">
        <v>7.930724</v>
      </c>
      <c r="D24" s="52" t="n">
        <f aca="false">+I24*100/L24</f>
        <v>9.61538461538462</v>
      </c>
      <c r="E24" s="52" t="n">
        <f aca="false">IF(K24&gt;0,+L24/K24,"-")</f>
        <v>1.04395687215006</v>
      </c>
      <c r="F24" s="52" t="n">
        <f aca="false">IF(J24&gt;0,+L24/J24,"-")</f>
        <v>2.47565078431949</v>
      </c>
      <c r="G24" s="71" t="n">
        <v>2005</v>
      </c>
      <c r="H24" s="120" t="n">
        <v>38772</v>
      </c>
      <c r="I24" s="65" t="n">
        <v>12500000</v>
      </c>
      <c r="J24" s="65" t="n">
        <v>52511445</v>
      </c>
      <c r="K24" s="65" t="n">
        <v>124526217</v>
      </c>
      <c r="L24" s="65" t="n">
        <v>130000000</v>
      </c>
      <c r="M24" s="65" t="n">
        <v>50000000</v>
      </c>
      <c r="N24" s="66" t="s">
        <v>71</v>
      </c>
      <c r="O24" s="117"/>
      <c r="P24" s="117"/>
      <c r="Q24" s="121"/>
      <c r="R24" s="68"/>
      <c r="S24" s="69"/>
      <c r="T24" s="69"/>
      <c r="U24" s="70"/>
    </row>
    <row r="25" customFormat="false" ht="20.25" hidden="false" customHeight="true" outlineLevel="0" collapsed="false">
      <c r="A25" s="108"/>
      <c r="B25" s="122" t="s">
        <v>72</v>
      </c>
      <c r="C25" s="52" t="n">
        <v>30.6934329411765</v>
      </c>
      <c r="D25" s="52" t="n">
        <f aca="false">+I25*100/L25</f>
        <v>0</v>
      </c>
      <c r="E25" s="52" t="n">
        <f aca="false">IF(K25&gt;0,+L25/K25,"-")</f>
        <v>1.44927523079423</v>
      </c>
      <c r="F25" s="52" t="n">
        <f aca="false">IF(J25&gt;0,+L25/J25,"-")</f>
        <v>164.021244391589</v>
      </c>
      <c r="G25" s="123" t="n">
        <v>2005</v>
      </c>
      <c r="H25" s="54" t="s">
        <v>48</v>
      </c>
      <c r="I25" s="123" t="n">
        <v>0</v>
      </c>
      <c r="J25" s="57" t="n">
        <v>462475</v>
      </c>
      <c r="K25" s="57" t="n">
        <v>52340455</v>
      </c>
      <c r="L25" s="65" t="n">
        <v>75855725</v>
      </c>
      <c r="M25" s="57" t="n">
        <v>42377500</v>
      </c>
      <c r="N25" s="124" t="s">
        <v>73</v>
      </c>
      <c r="O25" s="125"/>
      <c r="P25" s="125"/>
      <c r="Q25" s="126"/>
      <c r="R25" s="127"/>
      <c r="S25" s="127"/>
      <c r="T25" s="69"/>
      <c r="U25" s="69"/>
    </row>
    <row r="26" customFormat="false" ht="20.25" hidden="false" customHeight="true" outlineLevel="0" collapsed="false">
      <c r="A26" s="59"/>
      <c r="B26" s="60" t="s">
        <v>74</v>
      </c>
      <c r="C26" s="61" t="n">
        <v>7.41156138386236</v>
      </c>
      <c r="D26" s="52" t="n">
        <f aca="false">+I26*100/L26</f>
        <v>2.17277068342217</v>
      </c>
      <c r="E26" s="52" t="n">
        <f aca="false">IF(K26&gt;0,+L26/K26,"-")</f>
        <v>3.14933150263884</v>
      </c>
      <c r="F26" s="52" t="n">
        <f aca="false">IF(J26&gt;0,+L26/J26,"-")</f>
        <v>13.5522866235845</v>
      </c>
      <c r="G26" s="128" t="n">
        <v>2005</v>
      </c>
      <c r="H26" s="120" t="n">
        <v>38832</v>
      </c>
      <c r="I26" s="72" t="n">
        <v>2038199</v>
      </c>
      <c r="J26" s="129" t="n">
        <v>6921817</v>
      </c>
      <c r="K26" s="72" t="n">
        <v>29786146</v>
      </c>
      <c r="L26" s="65" t="n">
        <v>93806447.94</v>
      </c>
      <c r="M26" s="65" t="n">
        <v>29498883</v>
      </c>
      <c r="N26" s="66" t="s">
        <v>75</v>
      </c>
      <c r="O26" s="117"/>
      <c r="P26" s="117"/>
      <c r="Q26" s="118"/>
      <c r="R26" s="68"/>
      <c r="S26" s="69"/>
      <c r="T26" s="69"/>
      <c r="U26" s="70"/>
    </row>
    <row r="27" customFormat="false" ht="20.25" hidden="false" customHeight="true" outlineLevel="0" collapsed="false">
      <c r="B27" s="122" t="s">
        <v>76</v>
      </c>
      <c r="C27" s="52" t="n">
        <v>9.28204677534832</v>
      </c>
      <c r="D27" s="52" t="n">
        <f aca="false">+I27*100/L27</f>
        <v>0</v>
      </c>
      <c r="E27" s="52" t="n">
        <f aca="false">IF(K27&gt;0,+L27/K27,"-")</f>
        <v>1.73448835284874</v>
      </c>
      <c r="F27" s="52" t="n">
        <f aca="false">IF(J27&gt;0,+L27/J27,"-")</f>
        <v>47.656854481454</v>
      </c>
      <c r="G27" s="123" t="n">
        <v>2005</v>
      </c>
      <c r="H27" s="54" t="s">
        <v>48</v>
      </c>
      <c r="I27" s="57" t="n">
        <v>0</v>
      </c>
      <c r="J27" s="57" t="n">
        <v>751698</v>
      </c>
      <c r="K27" s="57" t="n">
        <v>20653677</v>
      </c>
      <c r="L27" s="65" t="n">
        <v>35823562.2</v>
      </c>
      <c r="M27" s="57" t="n">
        <v>19901979</v>
      </c>
      <c r="N27" s="124" t="s">
        <v>77</v>
      </c>
      <c r="O27" s="125"/>
      <c r="P27" s="125"/>
      <c r="Q27" s="126"/>
      <c r="R27" s="127"/>
      <c r="S27" s="127"/>
      <c r="T27" s="69"/>
      <c r="U27" s="69"/>
    </row>
    <row r="28" s="97" customFormat="true" ht="20.25" hidden="false" customHeight="true" outlineLevel="0" collapsed="false">
      <c r="A28" s="59"/>
      <c r="B28" s="122" t="s">
        <v>78</v>
      </c>
      <c r="C28" s="52" t="n">
        <v>6.22877559684557</v>
      </c>
      <c r="D28" s="52" t="n">
        <f aca="false">+I28*100/L28</f>
        <v>2.00114050811316</v>
      </c>
      <c r="E28" s="52" t="n">
        <f aca="false">IF(K28&gt;0,+L28/K28,"-")</f>
        <v>3.76555869540291</v>
      </c>
      <c r="F28" s="52" t="n">
        <f aca="false">IF(J28&gt;0,+L28/J28,"-")</f>
        <v>4.88592135972301</v>
      </c>
      <c r="G28" s="123" t="n">
        <v>2005</v>
      </c>
      <c r="H28" s="54" t="n">
        <v>38837</v>
      </c>
      <c r="I28" s="130" t="n">
        <v>2699760.6</v>
      </c>
      <c r="J28" s="130" t="n">
        <v>27612212</v>
      </c>
      <c r="K28" s="130" t="n">
        <v>35827644</v>
      </c>
      <c r="L28" s="57" t="n">
        <v>134911096.4</v>
      </c>
      <c r="M28" s="57" t="n">
        <v>18108872</v>
      </c>
      <c r="N28" s="124" t="s">
        <v>79</v>
      </c>
      <c r="O28" s="125"/>
      <c r="P28" s="125"/>
      <c r="Q28" s="118"/>
      <c r="R28" s="131"/>
      <c r="S28" s="69"/>
      <c r="T28" s="69"/>
      <c r="U28" s="70"/>
    </row>
    <row r="29" customFormat="false" ht="20.25" hidden="false" customHeight="true" outlineLevel="0" collapsed="false">
      <c r="A29" s="59"/>
      <c r="B29" s="60" t="s">
        <v>80</v>
      </c>
      <c r="C29" s="61" t="n">
        <v>5.26158666666667</v>
      </c>
      <c r="D29" s="52" t="n">
        <f aca="false">+I29*100/L29</f>
        <v>10.2378765432099</v>
      </c>
      <c r="E29" s="52" t="n">
        <f aca="false">IF(K29&gt;0,+L29/K29,"-")</f>
        <v>1.24026731486541</v>
      </c>
      <c r="F29" s="52" t="n">
        <f aca="false">IF(J29&gt;0,+L29/J29,"-")</f>
        <v>2.58504725689785</v>
      </c>
      <c r="G29" s="71" t="n">
        <v>2005</v>
      </c>
      <c r="H29" s="120" t="n">
        <v>38788</v>
      </c>
      <c r="I29" s="72" t="n">
        <v>4975608</v>
      </c>
      <c r="J29" s="132" t="n">
        <v>18800430</v>
      </c>
      <c r="K29" s="72" t="n">
        <v>39185101</v>
      </c>
      <c r="L29" s="65" t="n">
        <v>48600000</v>
      </c>
      <c r="M29" s="65" t="n">
        <v>15000000</v>
      </c>
      <c r="N29" s="66" t="s">
        <v>81</v>
      </c>
      <c r="O29" s="117"/>
      <c r="P29" s="117"/>
      <c r="Q29" s="118"/>
      <c r="R29" s="68"/>
      <c r="S29" s="69"/>
      <c r="T29" s="69"/>
      <c r="U29" s="70"/>
    </row>
    <row r="30" customFormat="false" ht="20.25" hidden="false" customHeight="true" outlineLevel="0" collapsed="false">
      <c r="A30" s="59"/>
      <c r="B30" s="60" t="s">
        <v>82</v>
      </c>
      <c r="C30" s="61" t="n">
        <v>41.638</v>
      </c>
      <c r="D30" s="52" t="n">
        <f aca="false">+I30*100/L30</f>
        <v>0</v>
      </c>
      <c r="E30" s="52" t="n">
        <f aca="false">IF(K30&gt;0,+L30/K30,"-")</f>
        <v>1.40466105556599</v>
      </c>
      <c r="F30" s="52" t="n">
        <f aca="false">IF(J30&gt;0,+L30/J30,"-")</f>
        <v>2.69853363609739</v>
      </c>
      <c r="G30" s="71" t="s">
        <v>83</v>
      </c>
      <c r="H30" s="54" t="s">
        <v>48</v>
      </c>
      <c r="I30" s="72" t="n">
        <v>0</v>
      </c>
      <c r="J30" s="133" t="n">
        <v>9338405</v>
      </c>
      <c r="K30" s="72" t="n">
        <v>17940271</v>
      </c>
      <c r="L30" s="65" t="n">
        <v>25200000</v>
      </c>
      <c r="M30" s="65" t="n">
        <v>15000000</v>
      </c>
      <c r="N30" s="66" t="s">
        <v>84</v>
      </c>
      <c r="O30" s="117"/>
      <c r="P30" s="117"/>
      <c r="Q30" s="118"/>
      <c r="R30" s="68"/>
      <c r="S30" s="69"/>
      <c r="T30" s="69"/>
      <c r="U30" s="70"/>
    </row>
    <row r="31" customFormat="false" ht="20.25" hidden="false" customHeight="true" outlineLevel="0" collapsed="false">
      <c r="A31" s="108"/>
      <c r="B31" s="60" t="s">
        <v>85</v>
      </c>
      <c r="C31" s="61" t="n">
        <v>0.6132</v>
      </c>
      <c r="D31" s="52" t="n">
        <f aca="false">+I31*100/L31</f>
        <v>4.14201183431953</v>
      </c>
      <c r="E31" s="52" t="n">
        <f aca="false">IF(K31&gt;0,+L31/K31,"-")</f>
        <v>0.963991275251509</v>
      </c>
      <c r="F31" s="52" t="n">
        <f aca="false">IF(J31&gt;0,+L31/J31,"-")</f>
        <v>6.14930512852048</v>
      </c>
      <c r="G31" s="71" t="n">
        <v>2005</v>
      </c>
      <c r="H31" s="54" t="n">
        <v>38803</v>
      </c>
      <c r="I31" s="72" t="n">
        <v>700000</v>
      </c>
      <c r="J31" s="133" t="n">
        <v>2748278</v>
      </c>
      <c r="K31" s="72" t="n">
        <v>17531279</v>
      </c>
      <c r="L31" s="65" t="n">
        <v>16900000</v>
      </c>
      <c r="M31" s="65" t="n">
        <v>10000000</v>
      </c>
      <c r="N31" s="66" t="s">
        <v>86</v>
      </c>
      <c r="O31" s="117"/>
      <c r="P31" s="117"/>
      <c r="Q31" s="118"/>
      <c r="R31" s="131"/>
      <c r="S31" s="69"/>
      <c r="T31" s="69"/>
      <c r="U31" s="70"/>
    </row>
    <row r="32" s="97" customFormat="true" ht="20.25" hidden="false" customHeight="true" outlineLevel="0" collapsed="false">
      <c r="A32" s="59"/>
      <c r="B32" s="60" t="s">
        <v>87</v>
      </c>
      <c r="C32" s="61" t="n">
        <v>14.3686361099273</v>
      </c>
      <c r="D32" s="52" t="n">
        <f aca="false">+I32*100/L32</f>
        <v>0</v>
      </c>
      <c r="E32" s="52" t="n">
        <f aca="false">IF(K32&gt;0,+L32/K32,"-")</f>
        <v>1.08636376739223</v>
      </c>
      <c r="F32" s="52" t="n">
        <f aca="false">IF(J32&gt;0,+L32/J32,"-")</f>
        <v>7.80451941725678</v>
      </c>
      <c r="G32" s="71" t="n">
        <v>2005</v>
      </c>
      <c r="H32" s="54" t="s">
        <v>48</v>
      </c>
      <c r="I32" s="134" t="n">
        <v>0</v>
      </c>
      <c r="J32" s="134" t="n">
        <v>2061903</v>
      </c>
      <c r="K32" s="134" t="n">
        <v>14812867</v>
      </c>
      <c r="L32" s="65" t="n">
        <v>16092162</v>
      </c>
      <c r="M32" s="65" t="n">
        <v>8940090</v>
      </c>
      <c r="N32" s="66" t="s">
        <v>88</v>
      </c>
      <c r="O32" s="117"/>
      <c r="P32" s="117"/>
      <c r="Q32" s="118"/>
      <c r="R32" s="131"/>
      <c r="S32" s="69"/>
      <c r="T32" s="69"/>
      <c r="U32" s="70"/>
    </row>
    <row r="33" customFormat="false" ht="20.25" hidden="false" customHeight="true" outlineLevel="0" collapsed="false">
      <c r="A33" s="108"/>
      <c r="B33" s="122" t="s">
        <v>89</v>
      </c>
      <c r="C33" s="52" t="n">
        <v>17.8893333333333</v>
      </c>
      <c r="D33" s="52" t="n">
        <f aca="false">+I33*100/L33</f>
        <v>6.38297872340426</v>
      </c>
      <c r="E33" s="52" t="n">
        <f aca="false">IF(K33&gt;0,+L33/K33,"-")</f>
        <v>2.00884530204314</v>
      </c>
      <c r="F33" s="52" t="n">
        <f aca="false">IF(J33&gt;0,+L33/J33,"-")</f>
        <v>13.7436009404132</v>
      </c>
      <c r="G33" s="123" t="n">
        <v>2005</v>
      </c>
      <c r="H33" s="54" t="n">
        <v>38788</v>
      </c>
      <c r="I33" s="57" t="n">
        <v>1125000</v>
      </c>
      <c r="J33" s="133" t="n">
        <v>1282415</v>
      </c>
      <c r="K33" s="57" t="n">
        <v>8773697</v>
      </c>
      <c r="L33" s="65" t="n">
        <v>17625000</v>
      </c>
      <c r="M33" s="57" t="n">
        <v>7500000</v>
      </c>
      <c r="N33" s="124" t="s">
        <v>90</v>
      </c>
      <c r="O33" s="125"/>
      <c r="P33" s="125"/>
      <c r="Q33" s="118"/>
      <c r="R33" s="127"/>
      <c r="S33" s="127"/>
      <c r="T33" s="69"/>
      <c r="U33" s="69"/>
    </row>
    <row r="34" customFormat="false" ht="20.25" hidden="false" customHeight="true" outlineLevel="0" collapsed="false">
      <c r="A34" s="108"/>
      <c r="B34" s="122" t="s">
        <v>91</v>
      </c>
      <c r="C34" s="52" t="n">
        <v>8.4877</v>
      </c>
      <c r="D34" s="52" t="s">
        <v>48</v>
      </c>
      <c r="E34" s="52" t="s">
        <v>48</v>
      </c>
      <c r="F34" s="52" t="s">
        <v>48</v>
      </c>
      <c r="G34" s="123"/>
      <c r="H34" s="54" t="s">
        <v>48</v>
      </c>
      <c r="I34" s="128" t="s">
        <v>48</v>
      </c>
      <c r="J34" s="57" t="s">
        <v>48</v>
      </c>
      <c r="K34" s="57" t="s">
        <v>48</v>
      </c>
      <c r="L34" s="65" t="n">
        <v>13680000</v>
      </c>
      <c r="M34" s="57" t="n">
        <v>6000000</v>
      </c>
      <c r="N34" s="124" t="s">
        <v>92</v>
      </c>
      <c r="O34" s="125"/>
      <c r="P34" s="125"/>
      <c r="Q34" s="126"/>
      <c r="R34" s="127"/>
      <c r="S34" s="127"/>
      <c r="T34" s="69"/>
      <c r="U34" s="69"/>
    </row>
    <row r="35" s="97" customFormat="true" ht="20.25" hidden="false" customHeight="true" outlineLevel="0" collapsed="false">
      <c r="A35" s="108"/>
      <c r="B35" s="135" t="s">
        <v>93</v>
      </c>
      <c r="C35" s="61" t="n">
        <v>1.5841</v>
      </c>
      <c r="D35" s="52" t="n">
        <f aca="false">+I35*100/L35</f>
        <v>0</v>
      </c>
      <c r="E35" s="52" t="n">
        <f aca="false">IF(K35&gt;0,+L35/K35,"-")</f>
        <v>2.64238125181046</v>
      </c>
      <c r="F35" s="52" t="n">
        <f aca="false">IF(J35&gt;0,+L35/J35,"-")</f>
        <v>4.73998880145961</v>
      </c>
      <c r="G35" s="71" t="n">
        <v>2005</v>
      </c>
      <c r="H35" s="120" t="s">
        <v>48</v>
      </c>
      <c r="I35" s="72" t="n">
        <v>0</v>
      </c>
      <c r="J35" s="133" t="n">
        <v>3945157</v>
      </c>
      <c r="K35" s="72" t="n">
        <v>7076950</v>
      </c>
      <c r="L35" s="65" t="n">
        <v>18700000</v>
      </c>
      <c r="M35" s="65" t="n">
        <v>5000000</v>
      </c>
      <c r="N35" s="136" t="s">
        <v>94</v>
      </c>
      <c r="O35" s="137"/>
      <c r="P35" s="137"/>
      <c r="Q35" s="118"/>
      <c r="R35" s="131"/>
      <c r="S35" s="69"/>
      <c r="T35" s="69"/>
      <c r="U35" s="70"/>
    </row>
    <row r="36" customFormat="false" ht="20.25" hidden="false" customHeight="true" outlineLevel="0" collapsed="false">
      <c r="B36" s="138" t="s">
        <v>95</v>
      </c>
      <c r="C36" s="52" t="n">
        <v>3</v>
      </c>
      <c r="D36" s="52" t="s">
        <v>48</v>
      </c>
      <c r="E36" s="52" t="s">
        <v>48</v>
      </c>
      <c r="F36" s="52" t="s">
        <v>48</v>
      </c>
      <c r="G36" s="123" t="n">
        <v>2005</v>
      </c>
      <c r="H36" s="54" t="n">
        <v>38782</v>
      </c>
      <c r="I36" s="57" t="n">
        <v>350000</v>
      </c>
      <c r="J36" s="57" t="n">
        <v>476417</v>
      </c>
      <c r="K36" s="57" t="n">
        <v>6560210</v>
      </c>
      <c r="L36" s="128" t="s">
        <v>48</v>
      </c>
      <c r="M36" s="57" t="n">
        <v>5000000</v>
      </c>
      <c r="N36" s="124" t="s">
        <v>96</v>
      </c>
      <c r="O36" s="125"/>
      <c r="P36" s="125"/>
      <c r="Q36" s="126"/>
      <c r="R36" s="127"/>
      <c r="S36" s="127"/>
      <c r="T36" s="69"/>
      <c r="U36" s="69"/>
    </row>
    <row r="37" customFormat="false" ht="20.25" hidden="false" customHeight="true" outlineLevel="0" collapsed="false">
      <c r="A37" s="59"/>
      <c r="B37" s="60" t="s">
        <v>97</v>
      </c>
      <c r="C37" s="61" t="n">
        <v>0</v>
      </c>
      <c r="D37" s="52" t="n">
        <f aca="false">+I37*100/L37</f>
        <v>0</v>
      </c>
      <c r="E37" s="52" t="n">
        <f aca="false">IF(K37&gt;0,+L37/K37,"-")</f>
        <v>4.36317377320737</v>
      </c>
      <c r="F37" s="52" t="n">
        <f aca="false">IF(J37&gt;0,+L37/J37,"-")</f>
        <v>6.92385335134655</v>
      </c>
      <c r="G37" s="71" t="n">
        <v>2005</v>
      </c>
      <c r="H37" s="54" t="s">
        <v>48</v>
      </c>
      <c r="I37" s="72" t="n">
        <v>0</v>
      </c>
      <c r="J37" s="133" t="n">
        <v>5210249</v>
      </c>
      <c r="K37" s="72" t="n">
        <v>8268064</v>
      </c>
      <c r="L37" s="65" t="n">
        <v>36075000</v>
      </c>
      <c r="M37" s="65" t="n">
        <v>2500000</v>
      </c>
      <c r="N37" s="66" t="s">
        <v>98</v>
      </c>
      <c r="O37" s="117"/>
      <c r="P37" s="117"/>
      <c r="Q37" s="118"/>
      <c r="R37" s="131"/>
      <c r="S37" s="69"/>
      <c r="T37" s="69"/>
      <c r="U37" s="70"/>
    </row>
    <row r="38" customFormat="false" ht="20.25" hidden="false" customHeight="true" outlineLevel="0" collapsed="false">
      <c r="A38" s="108"/>
      <c r="B38" s="84" t="s">
        <v>99</v>
      </c>
      <c r="C38" s="85" t="n">
        <v>3.98210909090909</v>
      </c>
      <c r="D38" s="139" t="n">
        <f aca="false">+I38*100/L38</f>
        <v>0</v>
      </c>
      <c r="E38" s="139" t="n">
        <f aca="false">IF(K38&gt;0,+L38/K38,"-")</f>
        <v>1.22449911029008</v>
      </c>
      <c r="F38" s="139" t="n">
        <f aca="false">IF(J38&gt;0,+L38/J38,"-")</f>
        <v>2.06754675240094</v>
      </c>
      <c r="G38" s="86" t="n">
        <v>2005</v>
      </c>
      <c r="H38" s="86" t="s">
        <v>48</v>
      </c>
      <c r="I38" s="87" t="n">
        <v>0</v>
      </c>
      <c r="J38" s="140" t="n">
        <v>2128126</v>
      </c>
      <c r="K38" s="87" t="n">
        <v>3593306</v>
      </c>
      <c r="L38" s="89" t="n">
        <v>4400000</v>
      </c>
      <c r="M38" s="89" t="n">
        <v>1375000</v>
      </c>
      <c r="N38" s="90" t="s">
        <v>100</v>
      </c>
      <c r="O38" s="117"/>
      <c r="P38" s="117"/>
      <c r="Q38" s="118"/>
      <c r="R38" s="131"/>
      <c r="S38" s="69"/>
      <c r="T38" s="69"/>
      <c r="U38" s="70"/>
    </row>
    <row r="39" customFormat="false" ht="27" hidden="false" customHeight="true" outlineLevel="0" collapsed="false">
      <c r="A39" s="108"/>
      <c r="B39" s="141" t="s">
        <v>64</v>
      </c>
      <c r="C39" s="142" t="n">
        <v>14.4389039873202</v>
      </c>
      <c r="D39" s="142" t="n">
        <v>4.98245441890764</v>
      </c>
      <c r="E39" s="142" t="n">
        <v>2.10497353050947</v>
      </c>
      <c r="F39" s="142" t="n">
        <v>6.05300936828716</v>
      </c>
      <c r="G39" s="143"/>
      <c r="H39" s="144"/>
      <c r="I39" s="145" t="n">
        <f aca="false">SUM(I23:I38)</f>
        <v>50733620.6</v>
      </c>
      <c r="J39" s="145" t="n">
        <f aca="false">SUM(J23:J38)</f>
        <v>170762160</v>
      </c>
      <c r="K39" s="145" t="n">
        <f aca="false">SUM(K23:K38)</f>
        <v>545611836</v>
      </c>
      <c r="L39" s="145" t="n">
        <f aca="false">SUM(L23:L38)</f>
        <v>1118197401.14</v>
      </c>
      <c r="M39" s="145" t="n">
        <f aca="false">SUM(M23:M38)</f>
        <v>356023709</v>
      </c>
      <c r="N39" s="146" t="s">
        <v>101</v>
      </c>
      <c r="O39" s="125"/>
      <c r="P39" s="125"/>
      <c r="Q39" s="118"/>
      <c r="R39" s="127"/>
      <c r="S39" s="127"/>
      <c r="T39" s="69"/>
      <c r="U39" s="69"/>
    </row>
    <row r="40" s="157" customFormat="true" ht="15" hidden="false" customHeight="true" outlineLevel="0" collapsed="false">
      <c r="A40" s="147"/>
      <c r="B40" s="148" t="s">
        <v>102</v>
      </c>
      <c r="C40" s="149"/>
      <c r="D40" s="150"/>
      <c r="E40" s="150"/>
      <c r="F40" s="150"/>
      <c r="G40" s="151"/>
      <c r="H40" s="152"/>
      <c r="I40" s="152"/>
      <c r="J40" s="152"/>
      <c r="K40" s="152"/>
      <c r="L40" s="152"/>
      <c r="M40" s="152"/>
      <c r="N40" s="153" t="s">
        <v>103</v>
      </c>
      <c r="O40" s="154"/>
      <c r="P40" s="155"/>
      <c r="Q40" s="156"/>
    </row>
    <row r="41" s="159" customFormat="true" ht="15.6" hidden="false" customHeight="true" outlineLevel="0" collapsed="false">
      <c r="A41" s="158"/>
      <c r="B41" s="148" t="s">
        <v>104</v>
      </c>
      <c r="I41" s="160"/>
      <c r="J41" s="160"/>
      <c r="K41" s="160"/>
      <c r="L41" s="160"/>
      <c r="M41" s="160"/>
      <c r="N41" s="161" t="s">
        <v>105</v>
      </c>
      <c r="O41" s="162"/>
      <c r="P41" s="163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  <c r="AR41" s="158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8"/>
      <c r="BM41" s="158"/>
      <c r="BN41" s="158"/>
      <c r="BO41" s="158"/>
      <c r="BP41" s="158"/>
      <c r="BQ41" s="158"/>
      <c r="BR41" s="158"/>
    </row>
    <row r="42" s="171" customFormat="true" ht="15" hidden="false" customHeight="true" outlineLevel="0" collapsed="false">
      <c r="A42" s="164"/>
      <c r="B42" s="148" t="s">
        <v>106</v>
      </c>
      <c r="C42" s="165"/>
      <c r="D42" s="166"/>
      <c r="E42" s="166"/>
      <c r="F42" s="166"/>
      <c r="G42" s="167"/>
      <c r="H42" s="167"/>
      <c r="I42" s="168"/>
      <c r="J42" s="168"/>
      <c r="K42" s="168"/>
      <c r="L42" s="168"/>
      <c r="M42" s="168"/>
      <c r="N42" s="169" t="s">
        <v>107</v>
      </c>
      <c r="O42" s="68"/>
      <c r="P42" s="170"/>
    </row>
    <row r="44" customFormat="false" ht="16.5" hidden="false" customHeight="false" outlineLevel="0" collapsed="false">
      <c r="B44" s="172" t="s">
        <v>108</v>
      </c>
      <c r="C44" s="172"/>
      <c r="D44" s="172"/>
      <c r="E44" s="172"/>
      <c r="F44" s="172"/>
      <c r="G44" s="172"/>
      <c r="H44" s="172"/>
      <c r="I44" s="173" t="s">
        <v>109</v>
      </c>
      <c r="J44" s="173"/>
      <c r="K44" s="173"/>
      <c r="L44" s="173"/>
      <c r="M44" s="173"/>
      <c r="N44" s="173"/>
    </row>
    <row r="59" customFormat="false" ht="15.75" hidden="false" customHeight="false" outlineLevel="0" collapsed="false">
      <c r="A59" s="108"/>
      <c r="B59" s="174"/>
      <c r="C59" s="175"/>
      <c r="D59" s="176"/>
      <c r="E59" s="176"/>
      <c r="F59" s="176"/>
      <c r="G59" s="176"/>
      <c r="H59" s="176"/>
      <c r="I59" s="176"/>
      <c r="J59" s="101"/>
      <c r="K59" s="101"/>
      <c r="L59" s="101"/>
      <c r="M59" s="177"/>
      <c r="N59" s="117"/>
      <c r="O59" s="97"/>
      <c r="P59" s="118"/>
    </row>
    <row r="60" customFormat="false" ht="15.75" hidden="false" customHeight="false" outlineLevel="0" collapsed="false">
      <c r="A60" s="108"/>
      <c r="B60" s="174"/>
      <c r="C60" s="175"/>
      <c r="D60" s="176"/>
      <c r="E60" s="176"/>
      <c r="F60" s="176"/>
      <c r="G60" s="176"/>
      <c r="H60" s="176"/>
      <c r="I60" s="176"/>
      <c r="J60" s="101"/>
      <c r="K60" s="101"/>
      <c r="L60" s="101"/>
      <c r="M60" s="177"/>
      <c r="N60" s="117"/>
      <c r="O60" s="97"/>
      <c r="P60" s="118"/>
    </row>
    <row r="61" customFormat="false" ht="15.75" hidden="false" customHeight="false" outlineLevel="0" collapsed="false">
      <c r="A61" s="108"/>
      <c r="B61" s="174"/>
      <c r="C61" s="175"/>
      <c r="D61" s="176"/>
      <c r="E61" s="176"/>
      <c r="F61" s="176"/>
      <c r="G61" s="176"/>
      <c r="H61" s="176"/>
      <c r="I61" s="176"/>
      <c r="J61" s="101"/>
      <c r="K61" s="101"/>
      <c r="L61" s="101"/>
      <c r="M61" s="177"/>
      <c r="N61" s="117"/>
      <c r="O61" s="97"/>
      <c r="P61" s="118"/>
    </row>
    <row r="62" customFormat="false" ht="15.75" hidden="false" customHeight="false" outlineLevel="0" collapsed="false">
      <c r="A62" s="108"/>
      <c r="B62" s="174"/>
      <c r="C62" s="175"/>
      <c r="D62" s="176"/>
      <c r="E62" s="176"/>
      <c r="F62" s="176"/>
      <c r="G62" s="176"/>
      <c r="H62" s="176"/>
      <c r="I62" s="176"/>
      <c r="J62" s="101"/>
      <c r="K62" s="101"/>
      <c r="L62" s="101"/>
      <c r="M62" s="177"/>
      <c r="N62" s="117"/>
      <c r="O62" s="97"/>
      <c r="P62" s="118"/>
    </row>
    <row r="63" customFormat="false" ht="15.75" hidden="false" customHeight="false" outlineLevel="0" collapsed="false">
      <c r="A63" s="108"/>
      <c r="B63" s="174"/>
      <c r="C63" s="175"/>
      <c r="D63" s="176"/>
      <c r="E63" s="176"/>
      <c r="F63" s="176"/>
      <c r="G63" s="176"/>
      <c r="H63" s="176"/>
      <c r="I63" s="176"/>
      <c r="J63" s="101"/>
      <c r="K63" s="101"/>
      <c r="L63" s="101"/>
      <c r="M63" s="177"/>
      <c r="N63" s="178"/>
      <c r="O63" s="97"/>
      <c r="P63" s="118"/>
    </row>
    <row r="64" customFormat="false" ht="15.75" hidden="false" customHeight="false" outlineLevel="0" collapsed="false">
      <c r="A64" s="108"/>
      <c r="B64" s="174"/>
      <c r="C64" s="175"/>
      <c r="D64" s="176"/>
      <c r="E64" s="176"/>
      <c r="F64" s="176"/>
      <c r="G64" s="176"/>
      <c r="H64" s="176"/>
      <c r="I64" s="176"/>
      <c r="J64" s="101"/>
      <c r="K64" s="101"/>
      <c r="L64" s="101"/>
      <c r="M64" s="177"/>
      <c r="N64" s="117"/>
      <c r="O64" s="97"/>
      <c r="P64" s="118"/>
    </row>
    <row r="65" customFormat="false" ht="15.75" hidden="false" customHeight="false" outlineLevel="0" collapsed="false">
      <c r="A65" s="108"/>
      <c r="B65" s="174"/>
      <c r="C65" s="175"/>
      <c r="D65" s="176"/>
      <c r="E65" s="176"/>
      <c r="F65" s="176"/>
      <c r="G65" s="176"/>
      <c r="H65" s="176"/>
      <c r="I65" s="176"/>
      <c r="J65" s="101"/>
      <c r="K65" s="101"/>
      <c r="L65" s="101"/>
      <c r="M65" s="177"/>
      <c r="N65" s="117"/>
      <c r="O65" s="97"/>
    </row>
    <row r="66" customFormat="false" ht="12.75" hidden="false" customHeight="false" outlineLevel="0" collapsed="false">
      <c r="A66" s="108"/>
      <c r="O66" s="97"/>
    </row>
    <row r="67" customFormat="false" ht="12.75" hidden="false" customHeight="false" outlineLevel="0" collapsed="false">
      <c r="A67" s="108"/>
      <c r="O67" s="97"/>
    </row>
    <row r="68" customFormat="false" ht="12.75" hidden="false" customHeight="false" outlineLevel="0" collapsed="false">
      <c r="A68" s="108"/>
      <c r="O68" s="97"/>
    </row>
    <row r="69" customFormat="false" ht="12.75" hidden="false" customHeight="false" outlineLevel="0" collapsed="false">
      <c r="A69" s="108"/>
      <c r="O69" s="97"/>
    </row>
    <row r="70" customFormat="false" ht="12.75" hidden="false" customHeight="false" outlineLevel="0" collapsed="false">
      <c r="A70" s="108"/>
      <c r="O70" s="97"/>
    </row>
    <row r="71" customFormat="false" ht="12.75" hidden="false" customHeight="false" outlineLevel="0" collapsed="false">
      <c r="A71" s="108"/>
      <c r="O71" s="97"/>
    </row>
    <row r="72" customFormat="false" ht="12.75" hidden="false" customHeight="false" outlineLevel="0" collapsed="false">
      <c r="A72" s="108"/>
      <c r="O72" s="97"/>
    </row>
    <row r="73" customFormat="false" ht="12.75" hidden="false" customHeight="false" outlineLevel="0" collapsed="false">
      <c r="A73" s="108"/>
      <c r="O73" s="97"/>
    </row>
    <row r="74" customFormat="false" ht="12.75" hidden="false" customHeight="false" outlineLevel="0" collapsed="false">
      <c r="A74" s="108"/>
      <c r="O74" s="97"/>
    </row>
    <row r="75" customFormat="false" ht="12.75" hidden="false" customHeight="false" outlineLevel="0" collapsed="false">
      <c r="A75" s="108"/>
      <c r="O75" s="97"/>
    </row>
    <row r="76" customFormat="false" ht="12.75" hidden="false" customHeight="false" outlineLevel="0" collapsed="false">
      <c r="A76" s="108"/>
      <c r="O76" s="97"/>
    </row>
    <row r="77" customFormat="false" ht="12.75" hidden="false" customHeight="false" outlineLevel="0" collapsed="false">
      <c r="A77" s="108"/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  <c r="Q82" s="154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4:H44"/>
    <mergeCell ref="I44:N44"/>
  </mergeCells>
  <printOptions headings="false" gridLines="false" gridLinesSet="true" horizontalCentered="true" verticalCentered="true"/>
  <pageMargins left="0.490277777777778" right="0.4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9-06T17:39:47Z</cp:lastPrinted>
  <dcterms:modified xsi:type="dcterms:W3CDTF">2006-09-06T17:47:49Z</dcterms:modified>
  <cp:revision>0</cp:revision>
  <dc:subject/>
  <dc:title/>
</cp:coreProperties>
</file>