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6 </t>
  </si>
  <si>
    <t xml:space="preserve">MAJOR DAILY DATA FOR THE ASE AUGUST  2006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  DAILY TRADING VOLUME DURING AUGUST </a:t>
            </a:r>
          </a:p>
        </c:rich>
      </c:tx>
      <c:layout>
        <c:manualLayout>
          <c:xMode val="edge"/>
          <c:yMode val="edge"/>
          <c:x val="0.236856288892155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51889573841"/>
          <c:w val="0.981919741290607"/>
          <c:h val="0.7740552130796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79.803189</c:v>
                </c:pt>
                <c:pt idx="1">
                  <c:v>47.451797</c:v>
                </c:pt>
                <c:pt idx="2">
                  <c:v>57.583472</c:v>
                </c:pt>
                <c:pt idx="3">
                  <c:v>68.064259</c:v>
                </c:pt>
                <c:pt idx="4">
                  <c:v>88.123065</c:v>
                </c:pt>
                <c:pt idx="5">
                  <c:v>57.062326</c:v>
                </c:pt>
                <c:pt idx="6">
                  <c:v>72.730843</c:v>
                </c:pt>
                <c:pt idx="7">
                  <c:v>78.251613</c:v>
                </c:pt>
                <c:pt idx="8">
                  <c:v>98.542292</c:v>
                </c:pt>
                <c:pt idx="9">
                  <c:v>129.734343</c:v>
                </c:pt>
                <c:pt idx="10">
                  <c:v>94.060878</c:v>
                </c:pt>
                <c:pt idx="11">
                  <c:v>97.582424</c:v>
                </c:pt>
                <c:pt idx="12">
                  <c:v>70.934592</c:v>
                </c:pt>
                <c:pt idx="13">
                  <c:v>91.194</c:v>
                </c:pt>
                <c:pt idx="14">
                  <c:v>87.966028</c:v>
                </c:pt>
                <c:pt idx="15">
                  <c:v>85.658959</c:v>
                </c:pt>
                <c:pt idx="16">
                  <c:v>76.177097</c:v>
                </c:pt>
                <c:pt idx="17">
                  <c:v>91.705135</c:v>
                </c:pt>
                <c:pt idx="18">
                  <c:v>75.664455</c:v>
                </c:pt>
                <c:pt idx="19">
                  <c:v>84.677211</c:v>
                </c:pt>
                <c:pt idx="20">
                  <c:v>62.374064</c:v>
                </c:pt>
                <c:pt idx="21">
                  <c:v>77.273794</c:v>
                </c:pt>
              </c:numCache>
            </c:numRef>
          </c:val>
        </c:ser>
        <c:gapWidth val="150"/>
        <c:shape val="cylinder"/>
        <c:axId val="35996618"/>
        <c:axId val="99494741"/>
        <c:axId val="0"/>
      </c:bar3DChart>
      <c:catAx>
        <c:axId val="359966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94741"/>
        <c:crossesAt val="0"/>
        <c:auto val="1"/>
        <c:lblAlgn val="ctr"/>
        <c:lblOffset val="100"/>
        <c:noMultiLvlLbl val="0"/>
      </c:catAx>
      <c:valAx>
        <c:axId val="99494741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88509971091185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96618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    DAILY INDICES DURING AUG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10171982949"/>
          <c:y val="0.124556616643929"/>
          <c:w val="0.916066441275908"/>
          <c:h val="0.802319236016371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177.87178341928</c:v>
                </c:pt>
                <c:pt idx="1">
                  <c:v>3160.16628131392</c:v>
                </c:pt>
                <c:pt idx="2">
                  <c:v>3201.51813885659</c:v>
                </c:pt>
                <c:pt idx="3">
                  <c:v>3249.46563420657</c:v>
                </c:pt>
                <c:pt idx="4">
                  <c:v>3223.5309373169</c:v>
                </c:pt>
                <c:pt idx="5">
                  <c:v>3246.47979157585</c:v>
                </c:pt>
                <c:pt idx="6">
                  <c:v>3250.1306827225</c:v>
                </c:pt>
                <c:pt idx="7">
                  <c:v>3264.70625552896</c:v>
                </c:pt>
                <c:pt idx="8">
                  <c:v>3351.90526905022</c:v>
                </c:pt>
                <c:pt idx="9">
                  <c:v>3311.0179832946</c:v>
                </c:pt>
                <c:pt idx="10">
                  <c:v>3322.78692960545</c:v>
                </c:pt>
                <c:pt idx="11">
                  <c:v>3298.65299315329</c:v>
                </c:pt>
                <c:pt idx="12">
                  <c:v>3306.34161918137</c:v>
                </c:pt>
                <c:pt idx="13">
                  <c:v>3336.98107390811</c:v>
                </c:pt>
                <c:pt idx="14">
                  <c:v>3315.51144463797</c:v>
                </c:pt>
                <c:pt idx="15">
                  <c:v>3296.95279380521</c:v>
                </c:pt>
                <c:pt idx="16">
                  <c:v>3324.02723760947</c:v>
                </c:pt>
                <c:pt idx="17">
                  <c:v>3365.93786490331</c:v>
                </c:pt>
                <c:pt idx="18">
                  <c:v>3368.7366358678</c:v>
                </c:pt>
                <c:pt idx="19">
                  <c:v>3352.67286877172</c:v>
                </c:pt>
                <c:pt idx="20">
                  <c:v>3367.13528948951</c:v>
                </c:pt>
                <c:pt idx="21">
                  <c:v>3369.44145643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91795"/>
        <c:axId val="7991511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5874.93464470605</c:v>
                </c:pt>
                <c:pt idx="1">
                  <c:v>5837.5354141077</c:v>
                </c:pt>
                <c:pt idx="2">
                  <c:v>5872.24972722482</c:v>
                </c:pt>
                <c:pt idx="3">
                  <c:v>5937.01277839149</c:v>
                </c:pt>
                <c:pt idx="4">
                  <c:v>5918.1189216461</c:v>
                </c:pt>
                <c:pt idx="5">
                  <c:v>5932.32285517048</c:v>
                </c:pt>
                <c:pt idx="6">
                  <c:v>5912.53333616317</c:v>
                </c:pt>
                <c:pt idx="7">
                  <c:v>5931.86004382503</c:v>
                </c:pt>
                <c:pt idx="8">
                  <c:v>6062.80775191641</c:v>
                </c:pt>
                <c:pt idx="9">
                  <c:v>6011.51390222298</c:v>
                </c:pt>
                <c:pt idx="10">
                  <c:v>6012.47262659808</c:v>
                </c:pt>
                <c:pt idx="11">
                  <c:v>5980.36784071425</c:v>
                </c:pt>
                <c:pt idx="12">
                  <c:v>5977.89780822751</c:v>
                </c:pt>
                <c:pt idx="13">
                  <c:v>6003.50752398337</c:v>
                </c:pt>
                <c:pt idx="14">
                  <c:v>5970.71373268191</c:v>
                </c:pt>
                <c:pt idx="15">
                  <c:v>5917.92176707898</c:v>
                </c:pt>
                <c:pt idx="16">
                  <c:v>6007.82715283759</c:v>
                </c:pt>
                <c:pt idx="17">
                  <c:v>6157.34858479336</c:v>
                </c:pt>
                <c:pt idx="18">
                  <c:v>6142.26351492725</c:v>
                </c:pt>
                <c:pt idx="19">
                  <c:v>6137.33279060534</c:v>
                </c:pt>
                <c:pt idx="20">
                  <c:v>6278.6904291686</c:v>
                </c:pt>
                <c:pt idx="21">
                  <c:v>6241.32893179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37"/>
        <c:axId val="39273393"/>
      </c:lineChart>
      <c:catAx>
        <c:axId val="34291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15113"/>
        <c:crossesAt val="0"/>
        <c:auto val="1"/>
        <c:lblAlgn val="ctr"/>
        <c:lblOffset val="100"/>
        <c:noMultiLvlLbl val="0"/>
      </c:catAx>
      <c:valAx>
        <c:axId val="79915113"/>
        <c:scaling>
          <c:orientation val="minMax"/>
          <c:max val="3400"/>
          <c:min val="3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91795"/>
        <c:crossesAt val="1"/>
        <c:crossBetween val="midCat"/>
        <c:majorUnit val="50"/>
        <c:minorUnit val="1.38888888888889"/>
      </c:valAx>
      <c:catAx>
        <c:axId val="86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393"/>
        <c:auto val="1"/>
        <c:lblAlgn val="ctr"/>
        <c:lblOffset val="100"/>
        <c:noMultiLvlLbl val="0"/>
      </c:catAx>
      <c:valAx>
        <c:axId val="39273393"/>
        <c:scaling>
          <c:orientation val="minMax"/>
          <c:max val="6300"/>
          <c:min val="58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637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215199176834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10</xdr:col>
      <xdr:colOff>1080</xdr:colOff>
      <xdr:row>49</xdr:row>
      <xdr:rowOff>37800</xdr:rowOff>
    </xdr:to>
    <xdr:graphicFrame>
      <xdr:nvGraphicFramePr>
        <xdr:cNvPr id="0" name="Chart 1"/>
        <xdr:cNvGraphicFramePr/>
      </xdr:nvGraphicFramePr>
      <xdr:xfrm>
        <a:off x="2575440" y="6200640"/>
        <a:ext cx="7346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8720</xdr:rowOff>
    </xdr:from>
    <xdr:to>
      <xdr:col>10</xdr:col>
      <xdr:colOff>1080</xdr:colOff>
      <xdr:row>66</xdr:row>
      <xdr:rowOff>66600</xdr:rowOff>
    </xdr:to>
    <xdr:graphicFrame>
      <xdr:nvGraphicFramePr>
        <xdr:cNvPr id="1" name="Chart 2"/>
        <xdr:cNvGraphicFramePr/>
      </xdr:nvGraphicFramePr>
      <xdr:xfrm>
        <a:off x="2575440" y="9029520"/>
        <a:ext cx="7346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17.761</v>
      </c>
      <c r="F11" s="18" t="n">
        <v>3177.87178341928</v>
      </c>
      <c r="G11" s="19" t="n">
        <v>1677.71373606144</v>
      </c>
      <c r="H11" s="20" t="n">
        <v>5874.93464470605</v>
      </c>
      <c r="I11" s="21" t="n">
        <v>79803189</v>
      </c>
      <c r="J11" s="22" t="n">
        <v>38930</v>
      </c>
      <c r="K11" s="23"/>
      <c r="L11" s="23"/>
      <c r="N11" s="11"/>
      <c r="O11" s="23" t="n">
        <f aca="false">+I11/1000000</f>
        <v>79.803189</v>
      </c>
      <c r="P11" s="24" t="n">
        <v>1</v>
      </c>
    </row>
    <row r="12" customFormat="false" ht="15" hidden="false" customHeight="true" outlineLevel="0" collapsed="false">
      <c r="E12" s="25" t="n">
        <v>17.65</v>
      </c>
      <c r="F12" s="25" t="n">
        <v>3160.16628131392</v>
      </c>
      <c r="G12" s="26" t="n">
        <v>1672.81789326885</v>
      </c>
      <c r="H12" s="27" t="n">
        <v>5837.5354141077</v>
      </c>
      <c r="I12" s="28" t="n">
        <v>47451797</v>
      </c>
      <c r="J12" s="29" t="n">
        <v>38931</v>
      </c>
      <c r="K12" s="23"/>
      <c r="L12" s="23"/>
      <c r="N12" s="11"/>
      <c r="O12" s="23" t="n">
        <f aca="false">+I12/1000000</f>
        <v>47.451797</v>
      </c>
      <c r="P12" s="24" t="n">
        <v>2</v>
      </c>
    </row>
    <row r="13" customFormat="false" ht="15" hidden="false" customHeight="true" outlineLevel="0" collapsed="false">
      <c r="E13" s="25" t="n">
        <v>17.753</v>
      </c>
      <c r="F13" s="25" t="n">
        <v>3201.51813885659</v>
      </c>
      <c r="G13" s="26" t="n">
        <v>1694.06554632043</v>
      </c>
      <c r="H13" s="27" t="n">
        <v>5872.24972722482</v>
      </c>
      <c r="I13" s="28" t="n">
        <v>57583472</v>
      </c>
      <c r="J13" s="29" t="n">
        <v>38932</v>
      </c>
      <c r="K13" s="23"/>
      <c r="L13" s="23"/>
      <c r="N13" s="11"/>
      <c r="O13" s="23" t="n">
        <f aca="false">+I13/1000000</f>
        <v>57.583472</v>
      </c>
      <c r="P13" s="24" t="n">
        <v>3</v>
      </c>
    </row>
    <row r="14" customFormat="false" ht="15" hidden="false" customHeight="true" outlineLevel="0" collapsed="false">
      <c r="E14" s="25" t="n">
        <v>17.948</v>
      </c>
      <c r="F14" s="25" t="n">
        <v>3249.46563420657</v>
      </c>
      <c r="G14" s="26" t="n">
        <v>1716.29061564477</v>
      </c>
      <c r="H14" s="27" t="n">
        <v>5937.01277839149</v>
      </c>
      <c r="I14" s="28" t="n">
        <v>68064259</v>
      </c>
      <c r="J14" s="29" t="n">
        <v>38935</v>
      </c>
      <c r="K14" s="23"/>
      <c r="L14" s="23"/>
      <c r="N14" s="11"/>
      <c r="O14" s="23" t="n">
        <f aca="false">+I14/1000000</f>
        <v>68.064259</v>
      </c>
      <c r="P14" s="24" t="n">
        <v>6</v>
      </c>
    </row>
    <row r="15" customFormat="false" ht="15" hidden="false" customHeight="true" outlineLevel="0" collapsed="false">
      <c r="D15" s="23"/>
      <c r="E15" s="25" t="n">
        <v>17.894</v>
      </c>
      <c r="F15" s="25" t="n">
        <v>3223.5309373169</v>
      </c>
      <c r="G15" s="26" t="n">
        <v>1703.39606789059</v>
      </c>
      <c r="H15" s="27" t="n">
        <v>5918.1189216461</v>
      </c>
      <c r="I15" s="28" t="n">
        <v>88123065</v>
      </c>
      <c r="J15" s="29" t="n">
        <v>38936</v>
      </c>
      <c r="L15" s="23"/>
      <c r="N15" s="11"/>
      <c r="O15" s="23" t="n">
        <f aca="false">+I15/1000000</f>
        <v>88.123065</v>
      </c>
      <c r="P15" s="24" t="n">
        <v>7</v>
      </c>
    </row>
    <row r="16" customFormat="false" ht="15" hidden="false" customHeight="true" outlineLevel="0" collapsed="false">
      <c r="E16" s="25" t="n">
        <v>17.938</v>
      </c>
      <c r="F16" s="25" t="n">
        <v>3246.47979157585</v>
      </c>
      <c r="G16" s="26" t="n">
        <v>1712.25573623314</v>
      </c>
      <c r="H16" s="27" t="n">
        <v>5932.32285517048</v>
      </c>
      <c r="I16" s="28" t="n">
        <v>57062326</v>
      </c>
      <c r="J16" s="29" t="n">
        <v>38937</v>
      </c>
      <c r="L16" s="23"/>
      <c r="N16" s="11"/>
      <c r="O16" s="23" t="n">
        <f aca="false">+I16/1000000</f>
        <v>57.062326</v>
      </c>
      <c r="P16" s="24" t="n">
        <v>8</v>
      </c>
    </row>
    <row r="17" customFormat="false" ht="15" hidden="false" customHeight="true" outlineLevel="0" collapsed="false">
      <c r="E17" s="25" t="n">
        <v>17.872</v>
      </c>
      <c r="F17" s="25" t="n">
        <v>3250.1306827225</v>
      </c>
      <c r="G17" s="26" t="n">
        <v>1710.1489580417</v>
      </c>
      <c r="H17" s="27" t="n">
        <v>5912.53333616317</v>
      </c>
      <c r="I17" s="28" t="n">
        <v>72730843</v>
      </c>
      <c r="J17" s="29" t="n">
        <v>38938</v>
      </c>
      <c r="L17" s="23"/>
      <c r="N17" s="11"/>
      <c r="O17" s="23" t="n">
        <f aca="false">+I17/1000000</f>
        <v>72.730843</v>
      </c>
      <c r="P17" s="24" t="n">
        <v>9</v>
      </c>
    </row>
    <row r="18" customFormat="false" ht="15" hidden="false" customHeight="true" outlineLevel="0" collapsed="false">
      <c r="E18" s="25" t="n">
        <v>17.936</v>
      </c>
      <c r="F18" s="25" t="n">
        <v>3264.70625552896</v>
      </c>
      <c r="G18" s="26" t="n">
        <v>1711.04557723644</v>
      </c>
      <c r="H18" s="27" t="n">
        <v>5931.86004382503</v>
      </c>
      <c r="I18" s="28" t="n">
        <v>78251613</v>
      </c>
      <c r="J18" s="29" t="n">
        <v>38939</v>
      </c>
      <c r="L18" s="23"/>
      <c r="N18" s="11"/>
      <c r="O18" s="23" t="n">
        <f aca="false">+I18/1000000</f>
        <v>78.251613</v>
      </c>
      <c r="P18" s="24" t="n">
        <v>10</v>
      </c>
    </row>
    <row r="19" customFormat="false" ht="15" hidden="false" customHeight="true" outlineLevel="0" collapsed="false">
      <c r="E19" s="25" t="n">
        <v>18.324</v>
      </c>
      <c r="F19" s="25" t="n">
        <v>3351.90526905022</v>
      </c>
      <c r="G19" s="26" t="n">
        <v>1750.99345593282</v>
      </c>
      <c r="H19" s="27" t="n">
        <v>6062.80775191641</v>
      </c>
      <c r="I19" s="28" t="n">
        <v>98542292</v>
      </c>
      <c r="J19" s="29" t="n">
        <v>38942</v>
      </c>
      <c r="L19" s="23"/>
      <c r="N19" s="11"/>
      <c r="O19" s="23" t="n">
        <f aca="false">+I19/1000000</f>
        <v>98.542292</v>
      </c>
      <c r="P19" s="24" t="n">
        <v>13</v>
      </c>
    </row>
    <row r="20" customFormat="false" ht="15" hidden="false" customHeight="true" outlineLevel="0" collapsed="false">
      <c r="E20" s="25" t="n">
        <v>18.171</v>
      </c>
      <c r="F20" s="25" t="n">
        <v>3311.0179832946</v>
      </c>
      <c r="G20" s="26" t="n">
        <v>1733.28539981169</v>
      </c>
      <c r="H20" s="27" t="n">
        <v>6011.51390222298</v>
      </c>
      <c r="I20" s="28" t="n">
        <v>129734343</v>
      </c>
      <c r="J20" s="29" t="n">
        <v>38943</v>
      </c>
      <c r="L20" s="23"/>
      <c r="N20" s="11"/>
      <c r="O20" s="23" t="n">
        <f aca="false">+I20/1000000</f>
        <v>129.734343</v>
      </c>
      <c r="P20" s="24" t="n">
        <v>14</v>
      </c>
    </row>
    <row r="21" customFormat="false" ht="15" hidden="false" customHeight="true" outlineLevel="0" collapsed="false">
      <c r="E21" s="25" t="n">
        <v>18.175</v>
      </c>
      <c r="F21" s="25" t="n">
        <v>3322.78692960545</v>
      </c>
      <c r="G21" s="26" t="n">
        <v>1738.17845617802</v>
      </c>
      <c r="H21" s="27" t="n">
        <v>6012.47262659808</v>
      </c>
      <c r="I21" s="28" t="n">
        <v>94060878</v>
      </c>
      <c r="J21" s="29" t="n">
        <v>38944</v>
      </c>
      <c r="L21" s="23"/>
      <c r="N21" s="11"/>
      <c r="O21" s="23" t="n">
        <f aca="false">+I21/1000000</f>
        <v>94.060878</v>
      </c>
      <c r="P21" s="24" t="n">
        <v>15</v>
      </c>
    </row>
    <row r="22" customFormat="false" ht="15" hidden="false" customHeight="true" outlineLevel="0" collapsed="false">
      <c r="E22" s="25" t="n">
        <v>18.079</v>
      </c>
      <c r="F22" s="25" t="n">
        <v>3298.65299315329</v>
      </c>
      <c r="G22" s="26" t="n">
        <v>1733.63245094138</v>
      </c>
      <c r="H22" s="27" t="n">
        <v>5980.36784071425</v>
      </c>
      <c r="I22" s="28" t="n">
        <v>97582424</v>
      </c>
      <c r="J22" s="29" t="n">
        <v>38945</v>
      </c>
      <c r="L22" s="23"/>
      <c r="N22" s="11"/>
      <c r="O22" s="23" t="n">
        <f aca="false">+I22/1000000</f>
        <v>97.582424</v>
      </c>
      <c r="P22" s="24" t="n">
        <v>16</v>
      </c>
    </row>
    <row r="23" customFormat="false" ht="15" hidden="false" customHeight="true" outlineLevel="0" collapsed="false">
      <c r="E23" s="25" t="n">
        <v>18.07</v>
      </c>
      <c r="F23" s="25" t="n">
        <v>3306.34161918137</v>
      </c>
      <c r="G23" s="26" t="n">
        <v>1735.57776730082</v>
      </c>
      <c r="H23" s="27" t="n">
        <v>5977.89780822751</v>
      </c>
      <c r="I23" s="28" t="n">
        <v>70934592</v>
      </c>
      <c r="J23" s="29" t="n">
        <v>38946</v>
      </c>
      <c r="L23" s="23"/>
      <c r="N23" s="11"/>
      <c r="O23" s="23" t="n">
        <f aca="false">+I23/1000000</f>
        <v>70.934592</v>
      </c>
      <c r="P23" s="24" t="n">
        <v>17</v>
      </c>
    </row>
    <row r="24" customFormat="false" ht="15" hidden="false" customHeight="true" outlineLevel="0" collapsed="false">
      <c r="E24" s="25" t="n">
        <v>18.14</v>
      </c>
      <c r="F24" s="25" t="n">
        <v>3336.98107390811</v>
      </c>
      <c r="G24" s="26" t="n">
        <v>1746.72356724021</v>
      </c>
      <c r="H24" s="27" t="n">
        <v>6003.50752398337</v>
      </c>
      <c r="I24" s="28" t="n">
        <v>91194000</v>
      </c>
      <c r="J24" s="29" t="n">
        <v>38950</v>
      </c>
      <c r="L24" s="23"/>
      <c r="N24" s="11"/>
      <c r="O24" s="23" t="n">
        <f aca="false">+I24/1000000</f>
        <v>91.194</v>
      </c>
      <c r="P24" s="24" t="n">
        <v>21</v>
      </c>
    </row>
    <row r="25" customFormat="false" ht="15" hidden="false" customHeight="true" outlineLevel="0" collapsed="false">
      <c r="E25" s="25" t="n">
        <v>18.036</v>
      </c>
      <c r="F25" s="25" t="n">
        <v>3315.51144463797</v>
      </c>
      <c r="G25" s="26" t="n">
        <v>1738.93513567833</v>
      </c>
      <c r="H25" s="27" t="n">
        <v>5970.71373268191</v>
      </c>
      <c r="I25" s="28" t="n">
        <v>87966028</v>
      </c>
      <c r="J25" s="29" t="n">
        <v>38951</v>
      </c>
      <c r="L25" s="23"/>
      <c r="N25" s="11"/>
      <c r="O25" s="23" t="n">
        <f aca="false">+I25/1000000</f>
        <v>87.966028</v>
      </c>
      <c r="P25" s="24" t="n">
        <v>22</v>
      </c>
    </row>
    <row r="26" customFormat="false" ht="15" hidden="false" customHeight="true" outlineLevel="0" collapsed="false">
      <c r="E26" s="25" t="n">
        <v>17.872</v>
      </c>
      <c r="F26" s="25" t="n">
        <v>3296.95279380521</v>
      </c>
      <c r="G26" s="26" t="n">
        <v>1730.5848927055</v>
      </c>
      <c r="H26" s="27" t="n">
        <v>5917.92176707898</v>
      </c>
      <c r="I26" s="28" t="n">
        <v>85658959</v>
      </c>
      <c r="J26" s="29" t="n">
        <v>38952</v>
      </c>
      <c r="L26" s="23"/>
      <c r="N26" s="11"/>
      <c r="O26" s="23" t="n">
        <f aca="false">+I26/1000000</f>
        <v>85.658959</v>
      </c>
      <c r="P26" s="24" t="n">
        <v>23</v>
      </c>
    </row>
    <row r="27" customFormat="false" ht="15" hidden="false" customHeight="true" outlineLevel="0" collapsed="false">
      <c r="E27" s="25" t="n">
        <v>18.148</v>
      </c>
      <c r="F27" s="25" t="n">
        <v>3324.02723760947</v>
      </c>
      <c r="G27" s="26" t="n">
        <v>1739.64933584558</v>
      </c>
      <c r="H27" s="27" t="n">
        <v>6007.82715283759</v>
      </c>
      <c r="I27" s="28" t="n">
        <v>76177097</v>
      </c>
      <c r="J27" s="29" t="n">
        <v>38953</v>
      </c>
      <c r="L27" s="23"/>
      <c r="N27" s="11"/>
      <c r="O27" s="23" t="n">
        <f aca="false">+I27/1000000</f>
        <v>76.177097</v>
      </c>
      <c r="P27" s="24" t="n">
        <v>24</v>
      </c>
    </row>
    <row r="28" customFormat="false" ht="15" hidden="false" customHeight="true" outlineLevel="0" collapsed="false">
      <c r="E28" s="25" t="n">
        <v>18.621</v>
      </c>
      <c r="F28" s="25" t="n">
        <v>3365.93786490331</v>
      </c>
      <c r="G28" s="26" t="n">
        <v>1759.82532999531</v>
      </c>
      <c r="H28" s="27" t="n">
        <v>6157.34858479336</v>
      </c>
      <c r="I28" s="28" t="n">
        <v>91705135</v>
      </c>
      <c r="J28" s="29" t="n">
        <v>38956</v>
      </c>
      <c r="L28" s="23"/>
      <c r="N28" s="11"/>
      <c r="O28" s="23" t="n">
        <f aca="false">+I28/1000000</f>
        <v>91.705135</v>
      </c>
      <c r="P28" s="24" t="n">
        <v>27</v>
      </c>
    </row>
    <row r="29" customFormat="false" ht="15" hidden="false" customHeight="true" outlineLevel="0" collapsed="false">
      <c r="E29" s="30" t="n">
        <v>18.578</v>
      </c>
      <c r="F29" s="30" t="n">
        <v>3368.7366358678</v>
      </c>
      <c r="G29" s="31" t="n">
        <v>1775.10570313211</v>
      </c>
      <c r="H29" s="32" t="n">
        <v>6142.26351492725</v>
      </c>
      <c r="I29" s="33" t="n">
        <v>75664455</v>
      </c>
      <c r="J29" s="29" t="n">
        <v>38957</v>
      </c>
      <c r="L29" s="23"/>
      <c r="N29" s="11"/>
      <c r="O29" s="23" t="n">
        <f aca="false">+I29/1000000</f>
        <v>75.664455</v>
      </c>
      <c r="P29" s="24" t="n">
        <v>28</v>
      </c>
    </row>
    <row r="30" customFormat="false" ht="15" hidden="false" customHeight="true" outlineLevel="0" collapsed="false">
      <c r="E30" s="30" t="n">
        <v>18.563</v>
      </c>
      <c r="F30" s="30" t="n">
        <v>3352.67286877172</v>
      </c>
      <c r="G30" s="31" t="n">
        <v>1770.16077691856</v>
      </c>
      <c r="H30" s="32" t="n">
        <v>6137.33279060534</v>
      </c>
      <c r="I30" s="33" t="n">
        <v>84677211</v>
      </c>
      <c r="J30" s="29" t="n">
        <v>38958</v>
      </c>
      <c r="L30" s="23"/>
      <c r="N30" s="11"/>
      <c r="O30" s="23" t="n">
        <f aca="false">+I30/1000000</f>
        <v>84.677211</v>
      </c>
      <c r="P30" s="24" t="n">
        <v>29</v>
      </c>
    </row>
    <row r="31" customFormat="false" ht="15" hidden="false" customHeight="true" outlineLevel="0" collapsed="false">
      <c r="E31" s="30" t="n">
        <v>18.993</v>
      </c>
      <c r="F31" s="30" t="n">
        <v>3367.13528948951</v>
      </c>
      <c r="G31" s="31" t="n">
        <v>1769.15471954339</v>
      </c>
      <c r="H31" s="32" t="n">
        <v>6278.6904291686</v>
      </c>
      <c r="I31" s="33" t="n">
        <v>62374064</v>
      </c>
      <c r="J31" s="34" t="n">
        <v>38959</v>
      </c>
      <c r="L31" s="23"/>
      <c r="N31" s="11"/>
      <c r="O31" s="23" t="n">
        <f aca="false">+I31/1000000</f>
        <v>62.374064</v>
      </c>
      <c r="P31" s="24" t="n">
        <v>30</v>
      </c>
    </row>
    <row r="32" customFormat="false" ht="15" hidden="false" customHeight="true" outlineLevel="0" collapsed="false">
      <c r="E32" s="35" t="n">
        <v>18.878</v>
      </c>
      <c r="F32" s="35" t="n">
        <v>3369.44145643405</v>
      </c>
      <c r="G32" s="36" t="n">
        <v>1773.45841708299</v>
      </c>
      <c r="H32" s="36" t="n">
        <v>6241.32893179516</v>
      </c>
      <c r="I32" s="37" t="n">
        <v>77273794</v>
      </c>
      <c r="J32" s="38" t="n">
        <v>38960</v>
      </c>
      <c r="L32" s="23"/>
      <c r="N32" s="11"/>
      <c r="O32" s="23" t="n">
        <f aca="false">+I32/1000000</f>
        <v>77.273794</v>
      </c>
      <c r="P32" s="24" t="n">
        <v>31</v>
      </c>
    </row>
    <row r="33" customFormat="false" ht="11.25" hidden="false" customHeight="true" outlineLevel="0" collapsed="false">
      <c r="E33" s="39"/>
      <c r="F33" s="39"/>
      <c r="G33" s="40"/>
      <c r="H33" s="40"/>
      <c r="I33" s="41"/>
      <c r="J33" s="42"/>
      <c r="L33" s="23"/>
      <c r="N33" s="11"/>
    </row>
    <row r="34" customFormat="false" ht="14.25" hidden="false" customHeight="true" outlineLevel="0" collapsed="false">
      <c r="L34" s="23"/>
      <c r="N34" s="11"/>
    </row>
    <row r="35" customFormat="false" ht="12" hidden="false" customHeight="true" outlineLevel="0" collapsed="false">
      <c r="L35" s="23"/>
      <c r="N35" s="11"/>
      <c r="O35" s="43"/>
      <c r="P35" s="44"/>
    </row>
    <row r="36" customFormat="false" ht="12" hidden="false" customHeight="true" outlineLevel="0" collapsed="false">
      <c r="N36" s="11"/>
      <c r="O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O40" s="45"/>
    </row>
    <row r="68" customFormat="false" ht="15.75" hidden="false" customHeight="false" outlineLevel="0" collapsed="false">
      <c r="E68" s="46" t="s">
        <v>29</v>
      </c>
      <c r="F68" s="46"/>
      <c r="G68" s="46"/>
      <c r="H68" s="46"/>
      <c r="I68" s="46"/>
      <c r="J68" s="46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8-09T18:46:37Z</cp:lastPrinted>
  <dcterms:modified xsi:type="dcterms:W3CDTF">2006-09-02T22:35:06Z</dcterms:modified>
  <cp:revision>0</cp:revision>
  <dc:subject/>
  <dc:title/>
</cp:coreProperties>
</file>