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01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885.7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074.4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1116.9</t>
  </si>
  <si>
    <t xml:space="preserve">TOTAL - INDUSTRIAL SECTOR</t>
  </si>
  <si>
    <t xml:space="preserve">مجمـــــوع قطــــــاع الصنـــــــاعة</t>
  </si>
  <si>
    <t xml:space="preserve">Industry Price Index =2449.2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022.1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56" activeCellId="0" sqref="C56:H5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آب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AUGUST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14.477</v>
      </c>
      <c r="F13" s="61" t="n">
        <v>2056</v>
      </c>
      <c r="G13" s="61" t="n">
        <v>2026711</v>
      </c>
      <c r="H13" s="61" t="n">
        <v>2156367.33</v>
      </c>
      <c r="I13" s="62" t="n">
        <v>1.04</v>
      </c>
      <c r="J13" s="62" t="n">
        <v>1.03</v>
      </c>
      <c r="K13" s="63" t="n">
        <v>1.11</v>
      </c>
      <c r="L13" s="63" t="n">
        <v>1.11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9</v>
      </c>
      <c r="E14" s="70" t="n">
        <v>1.099</v>
      </c>
      <c r="F14" s="71" t="n">
        <v>229</v>
      </c>
      <c r="G14" s="71" t="n">
        <v>132954</v>
      </c>
      <c r="H14" s="71" t="n">
        <v>633059.04</v>
      </c>
      <c r="I14" s="72" t="n">
        <v>4.73</v>
      </c>
      <c r="J14" s="72" t="n">
        <v>4.61</v>
      </c>
      <c r="K14" s="73" t="n">
        <v>4.84</v>
      </c>
      <c r="L14" s="73" t="n">
        <v>4.85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0</v>
      </c>
      <c r="E15" s="78" t="n">
        <v>0.934</v>
      </c>
      <c r="F15" s="79" t="n">
        <v>222</v>
      </c>
      <c r="G15" s="79" t="n">
        <v>84097</v>
      </c>
      <c r="H15" s="79" t="n">
        <v>134627.41</v>
      </c>
      <c r="I15" s="80" t="n">
        <v>1.51</v>
      </c>
      <c r="J15" s="80" t="n">
        <v>1.5</v>
      </c>
      <c r="K15" s="81" t="n">
        <v>1.9</v>
      </c>
      <c r="L15" s="81" t="n">
        <v>1.83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2</v>
      </c>
      <c r="E16" s="78" t="n">
        <v>55.103</v>
      </c>
      <c r="F16" s="79" t="n">
        <v>5526</v>
      </c>
      <c r="G16" s="79" t="n">
        <v>4683744</v>
      </c>
      <c r="H16" s="79" t="n">
        <v>7292853.33</v>
      </c>
      <c r="I16" s="80" t="n">
        <v>1.52</v>
      </c>
      <c r="J16" s="80" t="n">
        <v>1.34</v>
      </c>
      <c r="K16" s="81" t="n">
        <v>1.76</v>
      </c>
      <c r="L16" s="81" t="n">
        <v>1.55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1</v>
      </c>
      <c r="E17" s="78" t="n">
        <v>3.292</v>
      </c>
      <c r="F17" s="79" t="n">
        <v>298</v>
      </c>
      <c r="G17" s="79" t="n">
        <v>236231</v>
      </c>
      <c r="H17" s="79" t="n">
        <v>621179.04</v>
      </c>
      <c r="I17" s="80" t="n">
        <v>2.64</v>
      </c>
      <c r="J17" s="80" t="n">
        <v>2.5</v>
      </c>
      <c r="K17" s="81" t="n">
        <v>2.9</v>
      </c>
      <c r="L17" s="81" t="n">
        <v>2.77</v>
      </c>
      <c r="M17" s="82" t="n">
        <v>1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0</v>
      </c>
      <c r="E18" s="78" t="n">
        <v>0.8</v>
      </c>
      <c r="F18" s="79" t="n">
        <v>63</v>
      </c>
      <c r="G18" s="79" t="n">
        <v>28608</v>
      </c>
      <c r="H18" s="79" t="n">
        <v>83051.04</v>
      </c>
      <c r="I18" s="80" t="n">
        <v>2.9</v>
      </c>
      <c r="J18" s="80" t="n">
        <v>2.8</v>
      </c>
      <c r="K18" s="81" t="n">
        <v>2.95</v>
      </c>
      <c r="L18" s="81" t="n">
        <v>2.99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8</v>
      </c>
      <c r="E19" s="78" t="n">
        <v>3.761</v>
      </c>
      <c r="F19" s="79" t="n">
        <v>134</v>
      </c>
      <c r="G19" s="79" t="n">
        <v>131624</v>
      </c>
      <c r="H19" s="79" t="n">
        <v>672503.6</v>
      </c>
      <c r="I19" s="80" t="n">
        <v>4.9</v>
      </c>
      <c r="J19" s="80" t="n">
        <v>4.55</v>
      </c>
      <c r="K19" s="81" t="n">
        <v>5.78</v>
      </c>
      <c r="L19" s="81" t="n">
        <v>5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2</v>
      </c>
      <c r="E20" s="78" t="n">
        <v>26.164</v>
      </c>
      <c r="F20" s="79" t="n">
        <v>514</v>
      </c>
      <c r="G20" s="79" t="n">
        <v>396281</v>
      </c>
      <c r="H20" s="79" t="n">
        <v>998312.75</v>
      </c>
      <c r="I20" s="80" t="n">
        <v>2.94</v>
      </c>
      <c r="J20" s="80" t="n">
        <v>2.12</v>
      </c>
      <c r="K20" s="81" t="n">
        <v>3.05</v>
      </c>
      <c r="L20" s="81" t="n">
        <v>2.25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10.2343056285461</v>
      </c>
      <c r="F21" s="88" t="n">
        <f aca="false">SUM(F13:F20)</f>
        <v>9042</v>
      </c>
      <c r="G21" s="88" t="n">
        <f aca="false">SUM(G13:G20)</f>
        <v>7720250</v>
      </c>
      <c r="H21" s="88" t="n">
        <f aca="false">SUM(H13:H20)</f>
        <v>12591953.54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-126.257988821998</v>
      </c>
      <c r="G22" s="93" t="s">
        <v>75</v>
      </c>
      <c r="H22" s="95" t="n">
        <f aca="false">+I22</f>
        <v>-0.0379369769484306</v>
      </c>
      <c r="I22" s="96" t="n">
        <v>-0.0379369769484306</v>
      </c>
      <c r="J22" s="97" t="s">
        <v>76</v>
      </c>
      <c r="K22" s="98" t="n">
        <v>-126.257988821998</v>
      </c>
      <c r="L22" s="97" t="s">
        <v>77</v>
      </c>
      <c r="M22" s="99" t="s">
        <v>78</v>
      </c>
      <c r="N22" s="100" t="n">
        <v>3201.84031995011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2</v>
      </c>
      <c r="E25" s="121" t="n">
        <v>15.641</v>
      </c>
      <c r="F25" s="122" t="n">
        <v>4832</v>
      </c>
      <c r="G25" s="122" t="n">
        <v>15641285</v>
      </c>
      <c r="H25" s="122" t="n">
        <v>39095517.12</v>
      </c>
      <c r="I25" s="123" t="n">
        <v>2.45</v>
      </c>
      <c r="J25" s="123" t="n">
        <v>2.35</v>
      </c>
      <c r="K25" s="124" t="n">
        <v>2.6</v>
      </c>
      <c r="L25" s="124" t="n">
        <v>2.41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6</v>
      </c>
      <c r="E26" s="70" t="n">
        <v>0.157</v>
      </c>
      <c r="F26" s="71" t="n">
        <v>87</v>
      </c>
      <c r="G26" s="71" t="n">
        <v>21131</v>
      </c>
      <c r="H26" s="71" t="n">
        <v>148921.87</v>
      </c>
      <c r="I26" s="72" t="n">
        <v>7.39</v>
      </c>
      <c r="J26" s="72" t="n">
        <v>6.7</v>
      </c>
      <c r="K26" s="73" t="n">
        <v>7.39</v>
      </c>
      <c r="L26" s="73" t="n">
        <v>7.07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2</v>
      </c>
      <c r="E27" s="70" t="n">
        <v>3.487</v>
      </c>
      <c r="F27" s="71" t="n">
        <v>494</v>
      </c>
      <c r="G27" s="71" t="n">
        <v>435937</v>
      </c>
      <c r="H27" s="71" t="n">
        <v>1048738.06</v>
      </c>
      <c r="I27" s="72" t="n">
        <v>2.35</v>
      </c>
      <c r="J27" s="72" t="n">
        <v>2.33</v>
      </c>
      <c r="K27" s="73" t="n">
        <v>2.47</v>
      </c>
      <c r="L27" s="73" t="n">
        <v>2.42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12</v>
      </c>
      <c r="E28" s="131" t="n">
        <v>0.113</v>
      </c>
      <c r="F28" s="132" t="n">
        <v>39</v>
      </c>
      <c r="G28" s="132" t="n">
        <v>6758</v>
      </c>
      <c r="H28" s="132" t="n">
        <v>7824.46</v>
      </c>
      <c r="I28" s="133" t="n">
        <v>1.18</v>
      </c>
      <c r="J28" s="133" t="n">
        <v>1.13</v>
      </c>
      <c r="K28" s="134" t="n">
        <v>1.23</v>
      </c>
      <c r="L28" s="134" t="n">
        <v>1.25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24.0366950617284</v>
      </c>
      <c r="F29" s="88" t="n">
        <f aca="false">SUM(F25:F28)</f>
        <v>5452</v>
      </c>
      <c r="G29" s="88" t="n">
        <f aca="false">SUM(G25:G28)</f>
        <v>16105111</v>
      </c>
      <c r="H29" s="88" t="n">
        <f aca="false">SUM(H25:H28)</f>
        <v>40301001.51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161.843097007277</v>
      </c>
      <c r="G30" s="93" t="s">
        <v>75</v>
      </c>
      <c r="H30" s="95" t="n">
        <f aca="false">+I30</f>
        <v>0.0185517424115242</v>
      </c>
      <c r="I30" s="96" t="n">
        <v>0.0185517424115242</v>
      </c>
      <c r="J30" s="97" t="s">
        <v>76</v>
      </c>
      <c r="K30" s="98" t="n">
        <v>161.843097007277</v>
      </c>
      <c r="L30" s="97" t="s">
        <v>77</v>
      </c>
      <c r="M30" s="99" t="s">
        <v>78</v>
      </c>
      <c r="N30" s="100" t="n">
        <v>8885.7189150944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22</v>
      </c>
      <c r="E33" s="78" t="n">
        <v>1.003</v>
      </c>
      <c r="F33" s="79" t="n">
        <v>228</v>
      </c>
      <c r="G33" s="79" t="n">
        <v>125334</v>
      </c>
      <c r="H33" s="79" t="n">
        <v>706359.9</v>
      </c>
      <c r="I33" s="80" t="n">
        <v>5.71</v>
      </c>
      <c r="J33" s="80" t="n">
        <v>5.5</v>
      </c>
      <c r="K33" s="80" t="n">
        <v>5.8</v>
      </c>
      <c r="L33" s="80" t="n">
        <v>5.8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2</v>
      </c>
      <c r="E34" s="78" t="n">
        <v>65.869</v>
      </c>
      <c r="F34" s="79" t="n">
        <v>4260</v>
      </c>
      <c r="G34" s="79" t="n">
        <v>7574889</v>
      </c>
      <c r="H34" s="79" t="n">
        <v>6410276.58</v>
      </c>
      <c r="I34" s="80" t="n">
        <v>0.86</v>
      </c>
      <c r="J34" s="80" t="n">
        <v>0.76</v>
      </c>
      <c r="K34" s="80" t="n">
        <v>0.91</v>
      </c>
      <c r="L34" s="80" t="n">
        <v>0.83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2</v>
      </c>
      <c r="E35" s="78" t="n">
        <v>8.708</v>
      </c>
      <c r="F35" s="79" t="n">
        <v>654</v>
      </c>
      <c r="G35" s="79" t="n">
        <v>452088</v>
      </c>
      <c r="H35" s="79" t="n">
        <v>770332.72</v>
      </c>
      <c r="I35" s="80" t="n">
        <v>1.6</v>
      </c>
      <c r="J35" s="80" t="n">
        <v>1.6</v>
      </c>
      <c r="K35" s="80" t="n">
        <v>1.87</v>
      </c>
      <c r="L35" s="80" t="n">
        <v>1.84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2</v>
      </c>
      <c r="E36" s="78" t="n">
        <v>46.243</v>
      </c>
      <c r="F36" s="79" t="n">
        <v>1438</v>
      </c>
      <c r="G36" s="79" t="n">
        <v>2080924</v>
      </c>
      <c r="H36" s="79" t="n">
        <v>3762941.71</v>
      </c>
      <c r="I36" s="80" t="n">
        <v>1.87</v>
      </c>
      <c r="J36" s="80" t="n">
        <v>1.67</v>
      </c>
      <c r="K36" s="80" t="n">
        <v>1.96</v>
      </c>
      <c r="L36" s="80" t="n">
        <v>1.85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7</v>
      </c>
      <c r="E37" s="60" t="n">
        <v>0.598</v>
      </c>
      <c r="F37" s="61" t="n">
        <v>20</v>
      </c>
      <c r="G37" s="61" t="n">
        <v>8977</v>
      </c>
      <c r="H37" s="61" t="n">
        <v>15035.68</v>
      </c>
      <c r="I37" s="62" t="n">
        <v>1.7</v>
      </c>
      <c r="J37" s="62" t="n">
        <v>1.65</v>
      </c>
      <c r="K37" s="62" t="n">
        <v>1.7</v>
      </c>
      <c r="L37" s="62" t="n">
        <v>1.7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14</v>
      </c>
      <c r="E38" s="131" t="n">
        <v>0.969</v>
      </c>
      <c r="F38" s="132" t="n">
        <v>78</v>
      </c>
      <c r="G38" s="132" t="n">
        <v>11625</v>
      </c>
      <c r="H38" s="132" t="n">
        <v>16795.37</v>
      </c>
      <c r="I38" s="133" t="n">
        <v>1.4</v>
      </c>
      <c r="J38" s="133" t="n">
        <v>1.34</v>
      </c>
      <c r="K38" s="133" t="n">
        <v>1.57</v>
      </c>
      <c r="L38" s="133" t="n">
        <v>1.62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16.434653982045</v>
      </c>
      <c r="F39" s="88" t="n">
        <f aca="false">SUM(F33:F38)</f>
        <v>6678</v>
      </c>
      <c r="G39" s="88" t="n">
        <f aca="false">SUM(G33:G38)</f>
        <v>10253837</v>
      </c>
      <c r="H39" s="88" t="n">
        <f aca="false">SUM(H33:H38)</f>
        <v>11681741.96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-38.5666427874667</v>
      </c>
      <c r="G40" s="93" t="s">
        <v>75</v>
      </c>
      <c r="H40" s="95" t="n">
        <f aca="false">+I40</f>
        <v>-0.0182527185815413</v>
      </c>
      <c r="I40" s="96" t="n">
        <v>-0.0182527185815413</v>
      </c>
      <c r="J40" s="97" t="s">
        <v>76</v>
      </c>
      <c r="K40" s="98" t="n">
        <v>-38.5666427874667</v>
      </c>
      <c r="L40" s="97" t="s">
        <v>77</v>
      </c>
      <c r="M40" s="99" t="s">
        <v>78</v>
      </c>
      <c r="N40" s="100" t="n">
        <v>2074.35930932076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2</v>
      </c>
      <c r="E43" s="60" t="n">
        <v>1.863</v>
      </c>
      <c r="F43" s="61" t="n">
        <v>234</v>
      </c>
      <c r="G43" s="61" t="n">
        <v>139697</v>
      </c>
      <c r="H43" s="61" t="n">
        <v>90597.73</v>
      </c>
      <c r="I43" s="62" t="n">
        <v>0.62</v>
      </c>
      <c r="J43" s="62" t="n">
        <v>0.61</v>
      </c>
      <c r="K43" s="63" t="n">
        <v>0.7</v>
      </c>
      <c r="L43" s="63" t="n">
        <v>0.68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2</v>
      </c>
      <c r="E44" s="70" t="n">
        <v>22.486</v>
      </c>
      <c r="F44" s="71" t="n">
        <v>1245</v>
      </c>
      <c r="G44" s="71" t="n">
        <v>1349157</v>
      </c>
      <c r="H44" s="71" t="n">
        <v>868694.73</v>
      </c>
      <c r="I44" s="72" t="n">
        <v>0.63</v>
      </c>
      <c r="J44" s="72" t="n">
        <v>0.61</v>
      </c>
      <c r="K44" s="73" t="n">
        <v>0.7</v>
      </c>
      <c r="L44" s="73" t="n">
        <v>0.67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10.6346714285714</v>
      </c>
      <c r="F45" s="88" t="n">
        <f aca="false">SUM(F43:F44)</f>
        <v>1479</v>
      </c>
      <c r="G45" s="88" t="n">
        <f aca="false">SUM(G43:G44)</f>
        <v>1488854</v>
      </c>
      <c r="H45" s="88" t="n">
        <f aca="false">SUM(H43:H44)</f>
        <v>959292.46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124</v>
      </c>
      <c r="P45" s="66"/>
      <c r="Q45" s="56"/>
    </row>
    <row r="46" customFormat="false" ht="19.5" hidden="false" customHeight="true" outlineLevel="0" collapsed="false">
      <c r="C46" s="91" t="s">
        <v>125</v>
      </c>
      <c r="D46" s="92" t="s">
        <v>73</v>
      </c>
      <c r="E46" s="93" t="s">
        <v>74</v>
      </c>
      <c r="F46" s="94" t="n">
        <f aca="false">+K46</f>
        <v>-92.1482246112985</v>
      </c>
      <c r="G46" s="93" t="s">
        <v>75</v>
      </c>
      <c r="H46" s="95" t="n">
        <f aca="false">+I46</f>
        <v>-0.0762179151388162</v>
      </c>
      <c r="I46" s="96" t="n">
        <v>-0.0762179151388162</v>
      </c>
      <c r="J46" s="97" t="s">
        <v>76</v>
      </c>
      <c r="K46" s="98" t="n">
        <v>-92.1482246112985</v>
      </c>
      <c r="L46" s="97" t="s">
        <v>77</v>
      </c>
      <c r="M46" s="99" t="s">
        <v>78</v>
      </c>
      <c r="N46" s="100" t="n">
        <v>1116.86181513419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6</v>
      </c>
      <c r="D48" s="86" t="s">
        <v>70</v>
      </c>
      <c r="E48" s="145" t="n">
        <v>10.3828496156547</v>
      </c>
      <c r="F48" s="88" t="n">
        <v>47514</v>
      </c>
      <c r="G48" s="88" t="n">
        <v>76917016</v>
      </c>
      <c r="H48" s="88" t="n">
        <v>117627519.47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7</v>
      </c>
      <c r="P48" s="66"/>
      <c r="Q48" s="56"/>
    </row>
    <row r="49" customFormat="false" ht="21" hidden="false" customHeight="true" outlineLevel="0" collapsed="false">
      <c r="C49" s="91" t="s">
        <v>128</v>
      </c>
      <c r="D49" s="92" t="s">
        <v>73</v>
      </c>
      <c r="E49" s="93" t="s">
        <v>74</v>
      </c>
      <c r="F49" s="94" t="n">
        <f aca="false">+K49</f>
        <v>-67.7499112347641</v>
      </c>
      <c r="G49" s="93" t="s">
        <v>75</v>
      </c>
      <c r="H49" s="95" t="n">
        <f aca="false">+I49</f>
        <v>-0.0269178287172859</v>
      </c>
      <c r="I49" s="96" t="n">
        <v>-0.0269178287172859</v>
      </c>
      <c r="J49" s="97" t="s">
        <v>76</v>
      </c>
      <c r="K49" s="98" t="n">
        <v>-67.7499112347641</v>
      </c>
      <c r="L49" s="97" t="s">
        <v>77</v>
      </c>
      <c r="M49" s="99" t="s">
        <v>78</v>
      </c>
      <c r="N49" s="100" t="n">
        <v>2449.16599406844</v>
      </c>
      <c r="O49" s="101" t="s">
        <v>129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30</v>
      </c>
      <c r="D52" s="162" t="s">
        <v>70</v>
      </c>
      <c r="E52" s="163" t="n">
        <v>6.86229899384114</v>
      </c>
      <c r="F52" s="88" t="n">
        <v>288868</v>
      </c>
      <c r="G52" s="88" t="n">
        <v>311441746</v>
      </c>
      <c r="H52" s="88" t="n">
        <v>659126868.69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1</v>
      </c>
      <c r="P52" s="66"/>
      <c r="Q52" s="56"/>
    </row>
    <row r="53" customFormat="false" ht="23.25" hidden="false" customHeight="true" outlineLevel="0" collapsed="false">
      <c r="C53" s="91" t="s">
        <v>132</v>
      </c>
      <c r="D53" s="92" t="s">
        <v>73</v>
      </c>
      <c r="E53" s="93" t="s">
        <v>74</v>
      </c>
      <c r="F53" s="94" t="n">
        <f aca="false">+K53</f>
        <v>-78.1207003070722</v>
      </c>
      <c r="G53" s="93" t="s">
        <v>75</v>
      </c>
      <c r="H53" s="95" t="n">
        <f aca="false">+I53</f>
        <v>-0.0251984302715953</v>
      </c>
      <c r="I53" s="96" t="n">
        <v>-0.0251984302715953</v>
      </c>
      <c r="J53" s="97" t="s">
        <v>76</v>
      </c>
      <c r="K53" s="98" t="n">
        <v>-78.1207003070722</v>
      </c>
      <c r="L53" s="97" t="s">
        <v>77</v>
      </c>
      <c r="M53" s="99" t="s">
        <v>78</v>
      </c>
      <c r="N53" s="100" t="n">
        <v>3022.10020492658</v>
      </c>
      <c r="O53" s="101" t="s">
        <v>133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4</v>
      </c>
      <c r="D56" s="168"/>
      <c r="E56" s="168"/>
      <c r="F56" s="168"/>
      <c r="G56" s="168"/>
      <c r="H56" s="168"/>
      <c r="I56" s="168" t="s">
        <v>135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71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6-12-12T07:41:34Z</cp:lastPrinted>
  <dcterms:modified xsi:type="dcterms:W3CDTF">2007-09-05T06:41:26Z</dcterms:modified>
  <cp:revision>0</cp:revision>
  <dc:subject/>
  <dc:title/>
</cp:coreProperties>
</file>