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التوزيع القطاعي لحجم التداول في بورصة عمان لشهر آب 2007</t>
  </si>
  <si>
    <t xml:space="preserve">DISTRIBUTION OF VALUE TRADED AT THE ASE BY SECTOR, AUGUST 2007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000000"/>
    <numFmt numFmtId="171" formatCode="0.0"/>
    <numFmt numFmtId="172" formatCode="#,##0.0"/>
    <numFmt numFmtId="173" formatCode="0.00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Sheet1_1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23148.49467808</c:v>
                </c:pt>
                <c:pt idx="1">
                  <c:v>23217.58239325</c:v>
                </c:pt>
                <c:pt idx="2">
                  <c:v>21484.19086746</c:v>
                </c:pt>
                <c:pt idx="3">
                  <c:v>21078.23722</c:v>
                </c:pt>
                <c:pt idx="4">
                  <c:v>23396.38027335</c:v>
                </c:pt>
                <c:pt idx="5">
                  <c:v>24865.83762096</c:v>
                </c:pt>
                <c:pt idx="6">
                  <c:v>23498.18536539</c:v>
                </c:pt>
                <c:pt idx="7">
                  <c:v>22944.63871097</c:v>
                </c:pt>
                <c:pt idx="8">
                  <c:v>22569.25537701</c:v>
                </c:pt>
                <c:pt idx="9">
                  <c:v>22389.87649586</c:v>
                </c:pt>
                <c:pt idx="10">
                  <c:v>22093.12924647</c:v>
                </c:pt>
                <c:pt idx="11">
                  <c:v>21848.84716255</c:v>
                </c:pt>
              </c:numCache>
            </c:numRef>
          </c:val>
        </c:ser>
        <c:gapWidth val="83"/>
        <c:shape val="box"/>
        <c:axId val="48402879"/>
        <c:axId val="60387691"/>
        <c:axId val="0"/>
      </c:bar3DChart>
      <c:catAx>
        <c:axId val="4840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87691"/>
        <c:crossesAt val="0"/>
        <c:auto val="1"/>
        <c:lblAlgn val="ctr"/>
        <c:lblOffset val="100"/>
        <c:noMultiLvlLbl val="0"/>
      </c:catAx>
      <c:valAx>
        <c:axId val="60387691"/>
        <c:scaling>
          <c:orientation val="minMax"/>
          <c:max val="27000"/>
          <c:min val="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02879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709701933632"/>
          <c:y val="0.305594189460671"/>
          <c:w val="0.622857384108756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94658993.31</c:v>
                </c:pt>
                <c:pt idx="1">
                  <c:v>472992400.3</c:v>
                </c:pt>
                <c:pt idx="2">
                  <c:v>167329133.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128791158210468</c:v>
                </c:pt>
                <c:pt idx="2">
                  <c:v>0.64354412538371</c:v>
                </c:pt>
                <c:pt idx="3">
                  <c:v>0.22766471640582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5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673183530109</cdr:x>
      <cdr:y>0.939267828172392</cdr:y>
    </cdr:from>
    <cdr:to>
      <cdr:x>0.142270746053912</cdr:x>
      <cdr:y>0.984975664809198</cdr:y>
    </cdr:to>
    <cdr:sp>
      <cdr:nvSpPr>
        <cdr:cNvPr id="1" name="Text 5124"/>
        <cdr:cNvSpPr/>
      </cdr:nvSpPr>
      <cdr:spPr>
        <a:xfrm>
          <a:off x="793440" y="4793760"/>
          <a:ext cx="41688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74402268207</cdr:x>
      <cdr:y>0.939761585666925</cdr:y>
    </cdr:from>
    <cdr:to>
      <cdr:x>0.329736363251661</cdr:x>
      <cdr:y>0.971996896381463</cdr:y>
    </cdr:to>
    <cdr:sp>
      <cdr:nvSpPr>
        <cdr:cNvPr id="2" name="Rectangle 5125"/>
        <cdr:cNvSpPr/>
      </cdr:nvSpPr>
      <cdr:spPr>
        <a:xfrm>
          <a:off x="2371320" y="4796280"/>
          <a:ext cx="433800" cy="16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77660699928061</cdr:x>
      <cdr:y>0.939761585666925</cdr:y>
    </cdr:from>
    <cdr:to>
      <cdr:x>0.143244043840718</cdr:x>
      <cdr:y>0.971996896381463</cdr:y>
    </cdr:to>
    <cdr:sp>
      <cdr:nvSpPr>
        <cdr:cNvPr id="3" name="Text 5126"/>
        <cdr:cNvSpPr/>
      </cdr:nvSpPr>
      <cdr:spPr>
        <a:xfrm>
          <a:off x="746640" y="4796280"/>
          <a:ext cx="4719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49997884135246</cdr:x>
      <cdr:y>0.939761585666925</cdr:y>
    </cdr:from>
    <cdr:to>
      <cdr:x>0.59976302314756</cdr:x>
      <cdr:y>0.97298441137053</cdr:y>
    </cdr:to>
    <cdr:sp>
      <cdr:nvSpPr>
        <cdr:cNvPr id="4" name="Rectangle 5128"/>
        <cdr:cNvSpPr/>
      </cdr:nvSpPr>
      <cdr:spPr>
        <a:xfrm>
          <a:off x="4678920" y="4796280"/>
          <a:ext cx="42336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3505868445495</cdr:x>
      <cdr:y>0.771982692010508</cdr:y>
    </cdr:from>
    <cdr:to>
      <cdr:x>0.555518027526809</cdr:x>
      <cdr:y>0.863776850564055</cdr:y>
    </cdr:to>
    <cdr:sp>
      <cdr:nvSpPr>
        <cdr:cNvPr id="6" name="Rectangle 2"/>
        <cdr:cNvSpPr/>
      </cdr:nvSpPr>
      <cdr:spPr>
        <a:xfrm>
          <a:off x="3099600" y="3596760"/>
          <a:ext cx="1637280" cy="427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64.3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23148.49467808</v>
      </c>
    </row>
    <row r="9" customFormat="false" ht="21.6" hidden="false" customHeight="true" outlineLevel="0" collapsed="false">
      <c r="M9" s="1" t="s">
        <v>3</v>
      </c>
      <c r="N9" s="11" t="n">
        <v>23217.58239325</v>
      </c>
    </row>
    <row r="10" customFormat="false" ht="21.6" hidden="false" customHeight="true" outlineLevel="0" collapsed="false">
      <c r="M10" s="1" t="s">
        <v>4</v>
      </c>
      <c r="N10" s="11" t="n">
        <v>21484.19086746</v>
      </c>
    </row>
    <row r="11" customFormat="false" ht="24.6" hidden="false" customHeight="true" outlineLevel="0" collapsed="false">
      <c r="M11" s="1" t="s">
        <v>5</v>
      </c>
      <c r="N11" s="11" t="n">
        <v>21078.23722</v>
      </c>
    </row>
    <row r="12" customFormat="false" ht="24.6" hidden="false" customHeight="true" outlineLevel="0" collapsed="false">
      <c r="M12" s="1" t="s">
        <v>6</v>
      </c>
      <c r="N12" s="11" t="n">
        <v>23396.38027335</v>
      </c>
    </row>
    <row r="13" customFormat="false" ht="24.6" hidden="false" customHeight="true" outlineLevel="0" collapsed="false">
      <c r="M13" s="1" t="s">
        <v>7</v>
      </c>
      <c r="N13" s="11" t="n">
        <v>24865.83762096</v>
      </c>
    </row>
    <row r="14" customFormat="false" ht="24.6" hidden="false" customHeight="true" outlineLevel="0" collapsed="false">
      <c r="M14" s="1" t="s">
        <v>8</v>
      </c>
      <c r="N14" s="11" t="n">
        <f aca="false">23498185365.39/1000000</f>
        <v>23498.18536539</v>
      </c>
    </row>
    <row r="15" customFormat="false" ht="24.6" hidden="false" customHeight="true" outlineLevel="0" collapsed="false">
      <c r="M15" s="1" t="s">
        <v>9</v>
      </c>
      <c r="N15" s="11" t="n">
        <v>22944.63871097</v>
      </c>
    </row>
    <row r="16" customFormat="false" ht="24.6" hidden="false" customHeight="true" outlineLevel="0" collapsed="false">
      <c r="M16" s="1" t="s">
        <v>10</v>
      </c>
      <c r="N16" s="11" t="n">
        <v>22569.25537701</v>
      </c>
    </row>
    <row r="17" customFormat="false" ht="24.6" hidden="false" customHeight="true" outlineLevel="0" collapsed="false">
      <c r="M17" s="1" t="s">
        <v>11</v>
      </c>
      <c r="N17" s="11" t="n">
        <f aca="false">22389876495.86/1000000</f>
        <v>22389.87649586</v>
      </c>
    </row>
    <row r="18" customFormat="false" ht="24.6" hidden="false" customHeight="true" outlineLevel="0" collapsed="false">
      <c r="M18" s="1" t="s">
        <v>12</v>
      </c>
      <c r="N18" s="11" t="n">
        <f aca="false">22093129246.47/1000000</f>
        <v>22093.12924647</v>
      </c>
    </row>
    <row r="19" customFormat="false" ht="24.6" hidden="false" customHeight="true" outlineLevel="0" collapsed="false">
      <c r="M19" s="1" t="s">
        <v>13</v>
      </c>
      <c r="N19" s="12" t="n">
        <v>21848.84716255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3"/>
      <c r="C25" s="13"/>
      <c r="D25" s="13"/>
      <c r="E25" s="13"/>
      <c r="F25" s="13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4"/>
      <c r="N28" s="1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/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7"/>
      <c r="M31" s="15"/>
      <c r="N31" s="15" t="s">
        <v>16</v>
      </c>
      <c r="O31" s="15" t="s">
        <v>17</v>
      </c>
      <c r="P31" s="15" t="s">
        <v>18</v>
      </c>
      <c r="Q31" s="16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7"/>
      <c r="M32" s="17"/>
      <c r="N32" s="18" t="n">
        <v>94658993.31</v>
      </c>
      <c r="O32" s="18" t="n">
        <v>472992400.3</v>
      </c>
      <c r="P32" s="18" t="n">
        <v>167329133.2</v>
      </c>
      <c r="Q32" s="19" t="n">
        <f aca="false">SUM(N32:P32)</f>
        <v>734980526.81</v>
      </c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10"/>
      <c r="M33" s="20"/>
      <c r="N33" s="20" t="n">
        <f aca="false">+N32/$Q$32</f>
        <v>0.128791158210468</v>
      </c>
      <c r="O33" s="20" t="n">
        <f aca="false">+O32/$Q$32</f>
        <v>0.64354412538371</v>
      </c>
      <c r="P33" s="20" t="n">
        <f aca="false">+P32/$Q$32</f>
        <v>0.227664716405822</v>
      </c>
      <c r="Q33" s="21" t="n">
        <f aca="false">SUM(M33:P33)</f>
        <v>1</v>
      </c>
    </row>
    <row r="34" customFormat="false" ht="19.15" hidden="false" customHeight="true" outlineLevel="0" collapsed="false">
      <c r="M34" s="3"/>
      <c r="N34" s="22" t="n">
        <v>1065170.56</v>
      </c>
      <c r="O34" s="3"/>
      <c r="P34" s="3"/>
    </row>
    <row r="35" s="3" customFormat="true" ht="24.6" hidden="false" customHeight="true" outlineLevel="0" collapsed="false">
      <c r="J35" s="5"/>
      <c r="M35" s="23"/>
      <c r="N35" s="23" t="n">
        <v>41631793.51</v>
      </c>
      <c r="O35" s="3" t="n">
        <v>52236058.91</v>
      </c>
    </row>
    <row r="36" s="3" customFormat="true" ht="24.6" hidden="false" customHeight="true" outlineLevel="0" collapsed="false">
      <c r="J36" s="5"/>
      <c r="O36" s="23"/>
      <c r="P36" s="23"/>
      <c r="Q36" s="24"/>
    </row>
    <row r="37" s="3" customFormat="true" ht="24.6" hidden="false" customHeight="true" outlineLevel="0" collapsed="false">
      <c r="J37" s="5"/>
      <c r="M37" s="13"/>
      <c r="N37" s="13"/>
      <c r="O37" s="13"/>
      <c r="P37" s="0"/>
      <c r="Q37" s="13"/>
    </row>
    <row r="38" s="3" customFormat="true" ht="24.6" hidden="false" customHeight="true" outlineLevel="0" collapsed="false">
      <c r="J38" s="5"/>
      <c r="Q38" s="3" t="n">
        <v>173464124.75</v>
      </c>
      <c r="R38" s="3" t="n">
        <v>1014375324</v>
      </c>
      <c r="S38" s="3" t="n">
        <v>17.1005860105091</v>
      </c>
    </row>
    <row r="39" s="3" customFormat="true" ht="24.6" hidden="false" customHeight="true" outlineLevel="0" collapsed="false">
      <c r="J39" s="5"/>
      <c r="P39" s="23"/>
      <c r="Q39" s="3" t="n">
        <v>47289299.98</v>
      </c>
      <c r="R39" s="3" t="n">
        <v>1014375324</v>
      </c>
      <c r="S39" s="3" t="n">
        <v>4.66191348124711</v>
      </c>
    </row>
    <row r="40" s="3" customFormat="true" ht="24.6" hidden="false" customHeight="true" outlineLevel="0" collapsed="false">
      <c r="J40" s="5"/>
      <c r="N40" s="25"/>
      <c r="O40" s="24"/>
      <c r="P40" s="24"/>
      <c r="Q40" s="24" t="n">
        <v>582445710.81</v>
      </c>
      <c r="R40" s="3" t="n">
        <v>1014375324</v>
      </c>
      <c r="S40" s="3" t="n">
        <v>57.4191521648253</v>
      </c>
    </row>
    <row r="41" s="3" customFormat="true" ht="24.6" hidden="false" customHeight="true" outlineLevel="0" collapsed="false">
      <c r="J41" s="5"/>
      <c r="Q41" s="3" t="n">
        <v>211176188.46</v>
      </c>
      <c r="R41" s="3" t="n">
        <v>1014375324</v>
      </c>
      <c r="S41" s="3" t="n">
        <v>20.8183483434185</v>
      </c>
    </row>
    <row r="42" s="3" customFormat="true" ht="24.6" hidden="false" customHeight="true" outlineLevel="0" collapsed="false">
      <c r="J42" s="5"/>
      <c r="Q42" s="3" t="n">
        <v>1014375324</v>
      </c>
      <c r="R42" s="3" t="n">
        <v>1014375324</v>
      </c>
      <c r="S42" s="3" t="n">
        <v>100</v>
      </c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1"/>
    </row>
    <row r="45" s="3" customFormat="true" ht="27" hidden="false" customHeight="true" outlineLevel="0" collapsed="false">
      <c r="J45" s="5"/>
      <c r="M45" s="1"/>
      <c r="N45" s="1"/>
      <c r="O45" s="1"/>
      <c r="P45" s="1"/>
    </row>
    <row r="52" customFormat="false" ht="16.5" hidden="false" customHeight="false" outlineLevel="0" collapsed="false">
      <c r="C52" s="26" t="s">
        <v>19</v>
      </c>
      <c r="D52" s="26"/>
      <c r="E52" s="26"/>
      <c r="F52" s="26"/>
      <c r="G52" s="26"/>
      <c r="H52" s="26"/>
      <c r="I52" s="2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 laptop</cp:lastModifiedBy>
  <cp:lastPrinted>2007-08-31T20:03:32Z</cp:lastPrinted>
  <dcterms:modified xsi:type="dcterms:W3CDTF">2007-08-31T20:03:51Z</dcterms:modified>
  <cp:revision>0</cp:revision>
  <dc:subject/>
  <dc:title/>
</cp:coreProperties>
</file>