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9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IAN REALESTATE FOR DEVELOPMENT</t>
  </si>
  <si>
    <t xml:space="preserve">العقارية الأردنية للتنمية</t>
  </si>
  <si>
    <t xml:space="preserve">INVESTORS &amp; EASTERN ARAB FOR IND. &amp; REAL ESTATE INV</t>
  </si>
  <si>
    <t xml:space="preserve">المستثمرون والشرق العربي للاستثمارات الصناعية والعقارية</t>
  </si>
  <si>
    <t xml:space="preserve">SPECIALIZED INVESTMENT COMPOUNDS</t>
  </si>
  <si>
    <t xml:space="preserve">التجمعات الاستثمارية المتخصصة</t>
  </si>
  <si>
    <t xml:space="preserve">AMWAJ PROPERTIES *</t>
  </si>
  <si>
    <t xml:space="preserve">أمواج العقارية *</t>
  </si>
  <si>
    <t xml:space="preserve">AD-DULAYL INDUSTRIAL PARK &amp; REAL ESTATE</t>
  </si>
  <si>
    <t xml:space="preserve">مجمع الضليل الصناعي العقار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 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P26" activeCellId="0" sqref="P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2" width="13.42"/>
    <col collapsed="false" customWidth="true" hidden="false" outlineLevel="0" max="10" min="10" style="2" width="15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آب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AUGUST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8.42382783984795</v>
      </c>
      <c r="D12" s="59" t="n">
        <f aca="false">+J12*100/M12</f>
        <v>0</v>
      </c>
      <c r="E12" s="59" t="n">
        <f aca="false">IF(L12&gt;0,+M12/L12,"-")</f>
        <v>0.742488619939387</v>
      </c>
      <c r="F12" s="59" t="n">
        <f aca="false">M12/Q12</f>
        <v>6.03399080923812</v>
      </c>
      <c r="G12" s="60" t="n">
        <f aca="false">IF(K12&gt;0,+M12/K12,"-")</f>
        <v>42.2506179349434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35668846.72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4.7854841530055</v>
      </c>
      <c r="D13" s="71" t="n">
        <f aca="false">+J13*100/M13</f>
        <v>0</v>
      </c>
      <c r="E13" s="71" t="n">
        <f aca="false">IF(L13&gt;0,+M13/L13,"-")</f>
        <v>0.375985596508662</v>
      </c>
      <c r="F13" s="71" t="n">
        <f aca="false">M13/Q13</f>
        <v>-1.35931385600041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46665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1470428571429</v>
      </c>
      <c r="D15" s="71" t="n">
        <f aca="false">+J15*100/M15</f>
        <v>0</v>
      </c>
      <c r="E15" s="71" t="n">
        <f aca="false">IF(L15&gt;0,+M15/L15,"-")</f>
        <v>0.788107427564769</v>
      </c>
      <c r="F15" s="71" t="n">
        <f aca="false">M15/Q15</f>
        <v>-79.63617930669</v>
      </c>
      <c r="G15" s="72" t="n">
        <f aca="false">IF(K15&gt;0,+M15/K15,"-")</f>
        <v>94.5022907833778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553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7974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78187272727273</v>
      </c>
      <c r="D17" s="71" t="n">
        <f aca="false">+J17*100/M17</f>
        <v>0</v>
      </c>
      <c r="E17" s="71" t="n">
        <f aca="false">IF(L17&gt;0,+M17/L17,"-")</f>
        <v>0.647318372811875</v>
      </c>
      <c r="F17" s="71" t="n">
        <f aca="false">M17/Q17</f>
        <v>-2.01846479360066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300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23.69368</v>
      </c>
      <c r="D18" s="71" t="n">
        <f aca="false">+J18*100/M18</f>
        <v>0</v>
      </c>
      <c r="E18" s="71" t="n">
        <f aca="false">IF(L18&gt;0,+M18/L18,"-")</f>
        <v>1.09723324211536</v>
      </c>
      <c r="F18" s="71" t="n">
        <f aca="false">M18/Q18</f>
        <v>11.9312014173955</v>
      </c>
      <c r="G18" s="72" t="n">
        <f aca="false">IF(K18&gt;0,+M18/K18,"-")</f>
        <v>19.4042145192986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6120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51.07487</v>
      </c>
      <c r="D19" s="91" t="n">
        <f aca="false">+J19*100/M19</f>
        <v>0</v>
      </c>
      <c r="E19" s="91" t="n">
        <f aca="false">IF(L19&gt;0,+M19/L19,"-")</f>
        <v>0.465976837530706</v>
      </c>
      <c r="F19" s="91" t="n">
        <f aca="false">M19/Q19</f>
        <v>6.62205001761184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188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57"/>
      <c r="B21" s="104" t="s">
        <v>69</v>
      </c>
      <c r="C21" s="106" t="n">
        <v>9.14235942028986</v>
      </c>
      <c r="D21" s="71" t="n">
        <f aca="false">+J21*100/M21</f>
        <v>0</v>
      </c>
      <c r="E21" s="71" t="n">
        <f aca="false">IF(L21&gt;0,+M21/L21,"-")</f>
        <v>0.638585560747534</v>
      </c>
      <c r="F21" s="71" t="n">
        <f aca="false">M21/Q21</f>
        <v>2.07068905223344</v>
      </c>
      <c r="G21" s="72" t="n">
        <f aca="false">IF(K21&gt;0,+M21/K21,"-")</f>
        <v>4.78269130561357</v>
      </c>
      <c r="H21" s="105" t="n">
        <v>2008</v>
      </c>
      <c r="I21" s="88" t="s">
        <v>51</v>
      </c>
      <c r="J21" s="73" t="n">
        <v>0</v>
      </c>
      <c r="K21" s="81" t="n">
        <v>4905188</v>
      </c>
      <c r="L21" s="81" t="n">
        <v>36737442</v>
      </c>
      <c r="M21" s="81" t="n">
        <v>23460000</v>
      </c>
      <c r="N21" s="81" t="n">
        <v>34500000</v>
      </c>
      <c r="O21" s="83" t="s">
        <v>70</v>
      </c>
      <c r="P21" s="57"/>
      <c r="Q21" s="66" t="n">
        <v>11329562</v>
      </c>
      <c r="R21" s="66"/>
      <c r="S21" s="67"/>
      <c r="W21" s="68"/>
    </row>
    <row r="22" customFormat="false" ht="17.1" hidden="false" customHeight="true" outlineLevel="0" collapsed="false">
      <c r="A22" s="107"/>
      <c r="B22" s="108" t="s">
        <v>71</v>
      </c>
      <c r="C22" s="71" t="n">
        <v>0.8958</v>
      </c>
      <c r="D22" s="71" t="n">
        <f aca="false">+J22*100/M22</f>
        <v>0</v>
      </c>
      <c r="E22" s="71" t="n">
        <f aca="false">IF(L22&gt;0,+M22/L22,"-")</f>
        <v>2.21371732622166</v>
      </c>
      <c r="F22" s="71" t="n">
        <f aca="false">M22/Q22</f>
        <v>-34.2131276599523</v>
      </c>
      <c r="G22" s="72" t="n">
        <f aca="false">IF(K22&gt;0,+M22/K22,"-")</f>
        <v>11.2427840971792</v>
      </c>
      <c r="H22" s="105" t="n">
        <v>2008</v>
      </c>
      <c r="I22" s="80" t="s">
        <v>51</v>
      </c>
      <c r="J22" s="73" t="n">
        <v>0</v>
      </c>
      <c r="K22" s="74" t="n">
        <v>7711613</v>
      </c>
      <c r="L22" s="81" t="n">
        <v>39164892</v>
      </c>
      <c r="M22" s="81" t="n">
        <v>86700000</v>
      </c>
      <c r="N22" s="82" t="n">
        <v>30000000</v>
      </c>
      <c r="O22" s="109" t="s">
        <v>72</v>
      </c>
      <c r="P22" s="107"/>
      <c r="Q22" s="66" t="n">
        <v>-2534115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41.6901281055901</v>
      </c>
      <c r="D23" s="71" t="n">
        <f aca="false">+J23*100/M23</f>
        <v>0</v>
      </c>
      <c r="E23" s="71" t="n">
        <f aca="false">IF(L23&gt;0,+M23/L23,"-")</f>
        <v>2.26511758177906</v>
      </c>
      <c r="F23" s="71" t="n">
        <f aca="false">M23/Q23</f>
        <v>-41.2073203821372</v>
      </c>
      <c r="G23" s="72" t="n">
        <f aca="false">IF(K23&gt;0,+M23/K23,"-")</f>
        <v>937.864077669903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610512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3" t="s">
        <v>75</v>
      </c>
      <c r="C24" s="87" t="n">
        <v>1.39472377046714</v>
      </c>
      <c r="D24" s="71" t="n">
        <f aca="false">+J24*100/M24</f>
        <v>0</v>
      </c>
      <c r="E24" s="71" t="n">
        <f aca="false">IF(L24&gt;0,+M24/L24,"-")</f>
        <v>1.83598252516982</v>
      </c>
      <c r="F24" s="71" t="n">
        <f aca="false">M24/Q24</f>
        <v>-30.8187447306452</v>
      </c>
      <c r="G24" s="72" t="str">
        <f aca="false">IF(K24&gt;0,+M24/K24,"-")</f>
        <v>-</v>
      </c>
      <c r="H24" s="79" t="n">
        <v>2008</v>
      </c>
      <c r="I24" s="88" t="s">
        <v>51</v>
      </c>
      <c r="J24" s="73" t="n">
        <v>0</v>
      </c>
      <c r="K24" s="74" t="n">
        <v>-106875</v>
      </c>
      <c r="L24" s="84" t="n">
        <v>13893125</v>
      </c>
      <c r="M24" s="82" t="n">
        <v>25507534.72</v>
      </c>
      <c r="N24" s="82" t="n">
        <v>23401408</v>
      </c>
      <c r="O24" s="77" t="s">
        <v>76</v>
      </c>
      <c r="P24" s="57"/>
      <c r="Q24" s="66" t="n">
        <v>-827663</v>
      </c>
      <c r="R24" s="66"/>
      <c r="S24" s="67"/>
      <c r="W24" s="68"/>
    </row>
    <row r="25" customFormat="false" ht="17.1" hidden="false" customHeight="true" outlineLevel="0" collapsed="false">
      <c r="A25" s="57"/>
      <c r="B25" s="110" t="s">
        <v>77</v>
      </c>
      <c r="C25" s="87" t="n">
        <v>8.23958571428572</v>
      </c>
      <c r="D25" s="71" t="n">
        <f aca="false">+J25*100/M25</f>
        <v>0</v>
      </c>
      <c r="E25" s="71" t="n">
        <f aca="false">IF(L25&gt;0,+M25/L25,"-")</f>
        <v>0.30555229405955</v>
      </c>
      <c r="F25" s="71" t="n">
        <f aca="false">M25/Q25</f>
        <v>-6.46261325642083</v>
      </c>
      <c r="G25" s="72" t="n">
        <f aca="false">IF(K25&gt;0,+M25/K25,"-")</f>
        <v>32.7706292987994</v>
      </c>
      <c r="H25" s="79" t="n">
        <v>2008</v>
      </c>
      <c r="I25" s="88" t="s">
        <v>51</v>
      </c>
      <c r="J25" s="73" t="n">
        <v>0</v>
      </c>
      <c r="K25" s="74" t="n">
        <v>506246</v>
      </c>
      <c r="L25" s="84" t="n">
        <v>54295125</v>
      </c>
      <c r="M25" s="82" t="n">
        <v>16590000</v>
      </c>
      <c r="N25" s="82" t="n">
        <v>21000000</v>
      </c>
      <c r="O25" s="112" t="s">
        <v>78</v>
      </c>
      <c r="P25" s="57"/>
      <c r="Q25" s="66" t="n">
        <v>-2567073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5.559945</v>
      </c>
      <c r="D26" s="71" t="n">
        <f aca="false">+J26*100/M26</f>
        <v>0</v>
      </c>
      <c r="E26" s="71" t="n">
        <f aca="false">IF(L26&gt;0,+M26/L26,"-")</f>
        <v>0.405005169601701</v>
      </c>
      <c r="F26" s="71" t="n">
        <f aca="false">M26/Q26</f>
        <v>2.2274992740739</v>
      </c>
      <c r="G26" s="72" t="str">
        <f aca="false">IF(K26&gt;0,+M26/K26,"-")</f>
        <v>-</v>
      </c>
      <c r="H26" s="79" t="n">
        <v>2008</v>
      </c>
      <c r="I26" s="88" t="s">
        <v>51</v>
      </c>
      <c r="J26" s="73" t="n">
        <v>0</v>
      </c>
      <c r="K26" s="74" t="n">
        <v>-6307559</v>
      </c>
      <c r="L26" s="84" t="n">
        <v>27653968</v>
      </c>
      <c r="M26" s="82" t="n">
        <v>11200000</v>
      </c>
      <c r="N26" s="82" t="n">
        <v>20000000</v>
      </c>
      <c r="O26" s="77" t="s">
        <v>80</v>
      </c>
      <c r="P26" s="57"/>
      <c r="Q26" s="66" t="n">
        <v>5028060</v>
      </c>
      <c r="R26" s="66"/>
      <c r="S26" s="67"/>
      <c r="W26" s="68"/>
    </row>
    <row r="27" customFormat="false" ht="17.1" hidden="false" customHeight="true" outlineLevel="0" collapsed="false">
      <c r="A27" s="57"/>
      <c r="B27" s="86" t="s">
        <v>81</v>
      </c>
      <c r="C27" s="87" t="n">
        <v>1.37579444444444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4" t="s">
        <v>51</v>
      </c>
      <c r="J27" s="84" t="s">
        <v>51</v>
      </c>
      <c r="K27" s="84" t="s">
        <v>51</v>
      </c>
      <c r="L27" s="84" t="s">
        <v>51</v>
      </c>
      <c r="M27" s="82" t="n">
        <v>10800000</v>
      </c>
      <c r="N27" s="82" t="n">
        <v>18000000</v>
      </c>
      <c r="O27" s="114" t="s">
        <v>82</v>
      </c>
      <c r="P27" s="57"/>
      <c r="Q27" s="66"/>
      <c r="R27" s="66"/>
      <c r="S27" s="67"/>
      <c r="W27" s="68"/>
    </row>
    <row r="28" customFormat="false" ht="17.1" hidden="false" customHeight="true" outlineLevel="0" collapsed="false">
      <c r="A28" s="57"/>
      <c r="B28" s="113" t="s">
        <v>83</v>
      </c>
      <c r="C28" s="87" t="n">
        <v>1.60571333333333</v>
      </c>
      <c r="D28" s="71" t="n">
        <f aca="false">+J28*100/M28</f>
        <v>0</v>
      </c>
      <c r="E28" s="71" t="n">
        <f aca="false">IF(L28&gt;0,+M28/L28,"-")</f>
        <v>1.33430221055534</v>
      </c>
      <c r="F28" s="71" t="n">
        <f aca="false">M28/Q28</f>
        <v>-39.2782434649129</v>
      </c>
      <c r="G28" s="72" t="str">
        <f aca="false">IF(K28&gt;0,+M28/K28,"-")</f>
        <v>-</v>
      </c>
      <c r="H28" s="79" t="n">
        <v>2008</v>
      </c>
      <c r="I28" s="88" t="s">
        <v>51</v>
      </c>
      <c r="J28" s="73" t="n">
        <v>0</v>
      </c>
      <c r="K28" s="74" t="n">
        <v>-1509241</v>
      </c>
      <c r="L28" s="84" t="n">
        <v>9780393</v>
      </c>
      <c r="M28" s="82" t="n">
        <v>13050000</v>
      </c>
      <c r="N28" s="82" t="n">
        <v>15000000</v>
      </c>
      <c r="O28" s="77" t="s">
        <v>84</v>
      </c>
      <c r="P28" s="57"/>
      <c r="Q28" s="66" t="n">
        <v>-332245</v>
      </c>
      <c r="R28" s="66"/>
      <c r="S28" s="67"/>
      <c r="W28" s="68"/>
    </row>
    <row r="29" customFormat="false" ht="17.1" hidden="false" customHeight="true" outlineLevel="0" collapsed="false">
      <c r="A29" s="57"/>
      <c r="B29" s="115" t="s">
        <v>85</v>
      </c>
      <c r="C29" s="87" t="n">
        <v>14.3488</v>
      </c>
      <c r="D29" s="71" t="n">
        <f aca="false">+J29*100/M29</f>
        <v>0</v>
      </c>
      <c r="E29" s="71" t="n">
        <f aca="false">IF(L29&gt;0,+M29/L29,"-")</f>
        <v>1.0941363289003</v>
      </c>
      <c r="F29" s="71" t="n">
        <f aca="false">M29/Q29</f>
        <v>-3.67095216341448</v>
      </c>
      <c r="G29" s="72" t="str">
        <f aca="false">IF(K29&gt;0,+M29/K29,"-")</f>
        <v>-</v>
      </c>
      <c r="H29" s="79" t="n">
        <v>2008</v>
      </c>
      <c r="I29" s="80" t="s">
        <v>51</v>
      </c>
      <c r="J29" s="73" t="n">
        <v>0</v>
      </c>
      <c r="K29" s="74" t="n">
        <v>-938591</v>
      </c>
      <c r="L29" s="84" t="n">
        <v>12338499</v>
      </c>
      <c r="M29" s="82" t="n">
        <v>13500000</v>
      </c>
      <c r="N29" s="82" t="n">
        <v>15000000</v>
      </c>
      <c r="O29" s="112" t="s">
        <v>86</v>
      </c>
      <c r="P29" s="57"/>
      <c r="Q29" s="66" t="n">
        <v>-3677520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3432801161103</v>
      </c>
      <c r="D30" s="71" t="n">
        <f aca="false">+J30*100/M30</f>
        <v>0</v>
      </c>
      <c r="E30" s="71" t="n">
        <f aca="false">IF(L30&gt;0,+M30/L30,"-")</f>
        <v>0.831260066511147</v>
      </c>
      <c r="F30" s="71" t="n">
        <f aca="false">M30/Q30</f>
        <v>3.48182218267086</v>
      </c>
      <c r="G30" s="72" t="n">
        <f aca="false">IF(K30&gt;0,+M30/K30,"-")</f>
        <v>27.8486466319034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25398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1.1214278851125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13474840.96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107"/>
      <c r="B32" s="86" t="s">
        <v>91</v>
      </c>
      <c r="C32" s="87" t="n">
        <v>16.823575</v>
      </c>
      <c r="D32" s="71" t="n">
        <f aca="false">+J32*100/M32</f>
        <v>0</v>
      </c>
      <c r="E32" s="71" t="n">
        <f aca="false">IF(L32&gt;0,+M32/L32,"-")</f>
        <v>0.612616087249047</v>
      </c>
      <c r="F32" s="71" t="n">
        <f aca="false">M32/Q32</f>
        <v>28.5145964839663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630274</v>
      </c>
      <c r="L32" s="84" t="n">
        <v>12144637</v>
      </c>
      <c r="M32" s="82" t="n">
        <v>7440000</v>
      </c>
      <c r="N32" s="82" t="n">
        <v>12000000</v>
      </c>
      <c r="O32" s="77" t="s">
        <v>92</v>
      </c>
      <c r="P32" s="107"/>
      <c r="Q32" s="66" t="n">
        <v>260919</v>
      </c>
      <c r="R32" s="66"/>
      <c r="S32" s="67"/>
      <c r="W32" s="68"/>
    </row>
    <row r="33" customFormat="false" ht="17.1" hidden="false" customHeight="true" outlineLevel="0" collapsed="false">
      <c r="A33" s="57"/>
      <c r="B33" s="78" t="s">
        <v>93</v>
      </c>
      <c r="C33" s="71" t="n">
        <v>14.547675</v>
      </c>
      <c r="D33" s="71" t="n">
        <f aca="false">+J33*100/M33</f>
        <v>0</v>
      </c>
      <c r="E33" s="71" t="n">
        <f aca="false">IF(L33&gt;0,+M33/L33,"-")</f>
        <v>0.705452799043197</v>
      </c>
      <c r="F33" s="71" t="n">
        <f aca="false">M33/Q33</f>
        <v>21.2637143574371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140527</v>
      </c>
      <c r="L33" s="84" t="n">
        <v>12247453</v>
      </c>
      <c r="M33" s="81" t="n">
        <v>8640000</v>
      </c>
      <c r="N33" s="82" t="n">
        <v>12000000</v>
      </c>
      <c r="O33" s="83" t="s">
        <v>94</v>
      </c>
      <c r="P33" s="57"/>
      <c r="Q33" s="66" t="n">
        <v>406326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67.0222454545454</v>
      </c>
      <c r="D34" s="71" t="n">
        <f aca="false">+J34*100/M34</f>
        <v>0</v>
      </c>
      <c r="E34" s="71" t="n">
        <f aca="false">IF(L34&gt;0,+M34/L34,"-")</f>
        <v>0.767597534415761</v>
      </c>
      <c r="F34" s="71" t="n">
        <f aca="false">M34/Q34</f>
        <v>5.97159840407941</v>
      </c>
      <c r="G34" s="72" t="n">
        <f aca="false">IF(K34&gt;0,+M34/K34,"-")</f>
        <v>6.62750643706085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957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24.56682</v>
      </c>
      <c r="D35" s="71" t="n">
        <f aca="false">+J35*100/M35</f>
        <v>0</v>
      </c>
      <c r="E35" s="71" t="n">
        <f aca="false">IF(L35&gt;0,+M35/L35,"-")</f>
        <v>1.003660595988</v>
      </c>
      <c r="F35" s="71" t="n">
        <f aca="false">M35/Q35</f>
        <v>-15.9221439654262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98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3341</v>
      </c>
      <c r="D36" s="71" t="n">
        <f aca="false">+J36*100/M36</f>
        <v>0</v>
      </c>
      <c r="E36" s="71" t="n">
        <f aca="false">IF(L36&gt;0,+M36/L36,"-")</f>
        <v>0.910210029358021</v>
      </c>
      <c r="F36" s="71" t="n">
        <f aca="false">M36/Q36</f>
        <v>6.40858901718633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85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3.94543582175496</v>
      </c>
      <c r="D37" s="71" t="n">
        <f aca="false">+J37*100/M37</f>
        <v>0</v>
      </c>
      <c r="E37" s="71" t="n">
        <f aca="false">IF(L37&gt;0,+M37/L37,"-")</f>
        <v>0.631744623359832</v>
      </c>
      <c r="F37" s="71" t="n">
        <f aca="false">M37/Q37</f>
        <v>6.70394372935578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18692673.34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28.4013571428571</v>
      </c>
      <c r="D38" s="91" t="n">
        <f aca="false">+J38*100/M38</f>
        <v>0</v>
      </c>
      <c r="E38" s="91" t="n">
        <f aca="false">IF(L38&gt;0,+M38/L38,"-")</f>
        <v>0.619600063513523</v>
      </c>
      <c r="F38" s="91" t="n">
        <f aca="false">M38/Q38</f>
        <v>8.83247776752043</v>
      </c>
      <c r="G38" s="92" t="n">
        <f aca="false">IF(K38&gt;0,+M38/K38,"-")</f>
        <v>12.0716202542783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686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20.9346212121212</v>
      </c>
      <c r="D39" s="71" t="n">
        <f aca="false">+J39*100/M39</f>
        <v>6.45161290322581</v>
      </c>
      <c r="E39" s="71" t="n">
        <f aca="false">IF(L39&gt;0,+M39/L39,"-")</f>
        <v>0.968744220560048</v>
      </c>
      <c r="F39" s="71" t="n">
        <f aca="false">M39/Q39</f>
        <v>5.3847858481722</v>
      </c>
      <c r="G39" s="72" t="n">
        <f aca="false">IF(K39&gt;0,+M39/K39,"-")</f>
        <v>6.32044859739175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10230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3" t="s">
        <v>107</v>
      </c>
      <c r="C40" s="87" t="n">
        <v>1.70021666666667</v>
      </c>
      <c r="D40" s="71" t="n">
        <f aca="false">+J40*100/M40</f>
        <v>4.27350427350427</v>
      </c>
      <c r="E40" s="71" t="n">
        <f aca="false">IF(L40&gt;0,+M40/L40,"-")</f>
        <v>0.869597316982592</v>
      </c>
      <c r="F40" s="71" t="n">
        <f aca="false">M40/Q40</f>
        <v>-5.28533267479996</v>
      </c>
      <c r="G40" s="72" t="n">
        <f aca="false">IF(K40&gt;0,+M40/K40,"-")</f>
        <v>21.2375887168503</v>
      </c>
      <c r="H40" s="79" t="n">
        <v>2008</v>
      </c>
      <c r="I40" s="80" t="n">
        <v>39909</v>
      </c>
      <c r="J40" s="84" t="n">
        <v>300000</v>
      </c>
      <c r="K40" s="74" t="n">
        <v>330546</v>
      </c>
      <c r="L40" s="84" t="n">
        <v>8072702</v>
      </c>
      <c r="M40" s="82" t="n">
        <v>702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47638</v>
      </c>
      <c r="D41" s="71" t="n">
        <f aca="false">+J41*100/M41</f>
        <v>0</v>
      </c>
      <c r="E41" s="71" t="n">
        <f aca="false">IF(L41&gt;0,+M41/L41,"-")</f>
        <v>0.880399589021979</v>
      </c>
      <c r="F41" s="71" t="n">
        <f aca="false">M41/Q41</f>
        <v>34.9169793098325</v>
      </c>
      <c r="G41" s="72" t="n">
        <f aca="false">IF(K41&gt;0,+M41/K41,"-")</f>
        <v>31.8158740903706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4700000</v>
      </c>
      <c r="N41" s="82" t="n">
        <v>5000000</v>
      </c>
      <c r="O41" s="83" t="s">
        <v>110</v>
      </c>
      <c r="P41" s="57"/>
      <c r="Q41" s="66" t="n">
        <v>13460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1.26625</v>
      </c>
      <c r="D42" s="71" t="n">
        <f aca="false">+J42*100/M42</f>
        <v>0</v>
      </c>
      <c r="E42" s="71" t="n">
        <f aca="false">IF(L42&gt;0,+M42/L42,"-")</f>
        <v>1.40696705938372</v>
      </c>
      <c r="F42" s="71" t="n">
        <f aca="false">M42/Q42</f>
        <v>-2.54717622230005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536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4.22420290617167</v>
      </c>
      <c r="D43" s="71" t="n">
        <f aca="false">+J43*100/M43</f>
        <v>0</v>
      </c>
      <c r="E43" s="71" t="n">
        <f aca="false">IF(L43&gt;0,+M43/L43,"-")</f>
        <v>1.35406325781514</v>
      </c>
      <c r="F43" s="71" t="n">
        <f aca="false">M43/Q43</f>
        <v>-18.7600292877123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4278825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8.91026666666667</v>
      </c>
      <c r="D44" s="71" t="n">
        <f aca="false">+J44*100/M44</f>
        <v>0</v>
      </c>
      <c r="E44" s="71" t="n">
        <f aca="false">IF(L44&gt;0,+M44/L44,"-")</f>
        <v>0.913049115346712</v>
      </c>
      <c r="F44" s="71" t="n">
        <f aca="false">M44/Q44</f>
        <v>-5.84271413547307</v>
      </c>
      <c r="G44" s="72" t="n">
        <f aca="false">IF(K44&gt;0,+M44/K44,"-")</f>
        <v>17.1083471625806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300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8588333333333</v>
      </c>
      <c r="D45" s="71" t="n">
        <f aca="false">+J45*100/M45</f>
        <v>0</v>
      </c>
      <c r="E45" s="71" t="n">
        <f aca="false">IF(L45&gt;0,+M45/L45,"-")</f>
        <v>0.743356253484482</v>
      </c>
      <c r="F45" s="71" t="n">
        <f aca="false">M45/Q45</f>
        <v>-26.9047650449072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204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5.98055</v>
      </c>
      <c r="D46" s="71" t="n">
        <f aca="false">+J46*100/M46</f>
        <v>0</v>
      </c>
      <c r="E46" s="71" t="n">
        <f aca="false">IF(L46&gt;0,+M46/L46,"-")</f>
        <v>10.6347610382312</v>
      </c>
      <c r="F46" s="71" t="n">
        <f aca="false">M46/Q46</f>
        <v>-25.5567504131149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2108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1374</v>
      </c>
      <c r="D47" s="71" t="n">
        <f aca="false">+J47*100/M47</f>
        <v>0</v>
      </c>
      <c r="E47" s="71" t="n">
        <f aca="false">IF(L47&gt;0,+M47/L47,"-")</f>
        <v>1.04059138889814</v>
      </c>
      <c r="F47" s="71" t="n">
        <f aca="false">M47/Q47</f>
        <v>19.2841715519901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200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39166666666667</v>
      </c>
      <c r="D48" s="71" t="n">
        <f aca="false">+J48*100/M48</f>
        <v>12.0772946859903</v>
      </c>
      <c r="E48" s="71" t="n">
        <f aca="false">IF(L48&gt;0,+M48/L48,"-")</f>
        <v>0.952543836573542</v>
      </c>
      <c r="F48" s="71" t="n">
        <f aca="false">M48/Q48</f>
        <v>7.06115116093967</v>
      </c>
      <c r="G48" s="72" t="n">
        <f aca="false">IF(K48&gt;0,+M48/K48,"-")</f>
        <v>9.7810293706514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2484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10.5162</v>
      </c>
      <c r="D49" s="71" t="n">
        <f aca="false">+J49*100/M49</f>
        <v>0</v>
      </c>
      <c r="E49" s="71" t="n">
        <f aca="false">IF(L49&gt;0,+M49/L49,"-")</f>
        <v>2.37933634048053</v>
      </c>
      <c r="F49" s="71" t="n">
        <f aca="false">M49/Q49</f>
        <v>1733.57664233577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180</v>
      </c>
      <c r="L49" s="81" t="n">
        <v>399271</v>
      </c>
      <c r="M49" s="81" t="n">
        <v>950000</v>
      </c>
      <c r="N49" s="82" t="n">
        <v>500000</v>
      </c>
      <c r="O49" s="83" t="s">
        <v>126</v>
      </c>
      <c r="P49" s="57"/>
      <c r="Q49" s="66" t="n">
        <v>548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9.0008</v>
      </c>
      <c r="D50" s="71" t="s">
        <v>51</v>
      </c>
      <c r="E50" s="71" t="s">
        <v>51</v>
      </c>
      <c r="F50" s="71" t="n">
        <f aca="false">M50/Q50</f>
        <v>-23.8777459407832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28836</v>
      </c>
      <c r="L50" s="81" t="n">
        <v>423206</v>
      </c>
      <c r="M50" s="81" t="n">
        <v>675000</v>
      </c>
      <c r="N50" s="82" t="n">
        <v>500000</v>
      </c>
      <c r="O50" s="83" t="s">
        <v>128</v>
      </c>
      <c r="P50" s="57"/>
      <c r="Q50" s="66" t="n">
        <v>-28269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9.88983866230657</v>
      </c>
      <c r="D51" s="123" t="n">
        <v>0.16967433393425</v>
      </c>
      <c r="E51" s="123" t="n">
        <v>0.827545107748745</v>
      </c>
      <c r="F51" s="123" t="n">
        <v>-92.5857444428223</v>
      </c>
      <c r="G51" s="123" t="n">
        <v>-20.9634828643776</v>
      </c>
      <c r="H51" s="124"/>
      <c r="I51" s="124"/>
      <c r="J51" s="125" t="n">
        <f aca="false">SUM(J12:J50)</f>
        <v>6260000</v>
      </c>
      <c r="K51" s="125" t="n">
        <f aca="false">SUM(K12:K50)</f>
        <v>20479542</v>
      </c>
      <c r="L51" s="125" t="n">
        <f aca="false">SUM(L12:L50)</f>
        <v>1130041932</v>
      </c>
      <c r="M51" s="125" t="n">
        <f aca="false">SUM(M12:M50)</f>
        <v>1182827720.74</v>
      </c>
      <c r="N51" s="125" t="n">
        <f aca="false">SUM(N12:N50)</f>
        <v>1031174231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1.1847960621468</v>
      </c>
      <c r="D53" s="131" t="n">
        <v>2.24437702582534</v>
      </c>
      <c r="E53" s="131" t="n">
        <v>1.54906476045559</v>
      </c>
      <c r="F53" s="131" t="n">
        <v>6.3318853414101</v>
      </c>
      <c r="G53" s="131" t="n">
        <v>20.2200394492568</v>
      </c>
      <c r="H53" s="132"/>
      <c r="I53" s="132"/>
      <c r="J53" s="133" t="n">
        <v>296841250</v>
      </c>
      <c r="K53" s="133" t="n">
        <v>700454414</v>
      </c>
      <c r="L53" s="133" t="n">
        <v>8696794404</v>
      </c>
      <c r="M53" s="133" t="n">
        <v>13503003187.69</v>
      </c>
      <c r="N53" s="133" t="n">
        <v>4051930665</v>
      </c>
      <c r="O53" s="134" t="s">
        <v>132</v>
      </c>
      <c r="P53" s="21"/>
    </row>
    <row r="54" s="140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O54" s="141" t="s">
        <v>134</v>
      </c>
      <c r="P54" s="142"/>
      <c r="S54" s="143"/>
      <c r="U54" s="144"/>
    </row>
    <row r="55" customFormat="false" ht="15.75" hidden="false" customHeight="true" outlineLevel="0" collapsed="false">
      <c r="B55" s="145" t="s">
        <v>135</v>
      </c>
      <c r="C55" s="146"/>
      <c r="D55" s="147"/>
      <c r="E55" s="147"/>
      <c r="F55" s="147"/>
      <c r="G55" s="147"/>
      <c r="H55" s="147"/>
      <c r="I55" s="147"/>
      <c r="J55" s="147"/>
      <c r="K55" s="147"/>
      <c r="L55" s="147"/>
      <c r="M55" s="148"/>
      <c r="N55" s="148"/>
      <c r="O55" s="149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7.28703636363637</v>
      </c>
      <c r="D56" s="59" t="n">
        <f aca="false">+J56*100/M56</f>
        <v>0</v>
      </c>
      <c r="E56" s="59" t="n">
        <f aca="false">IF(L56&gt;0,+M56/L56,"-")</f>
        <v>1.26205541787324</v>
      </c>
      <c r="F56" s="59" t="n">
        <f aca="false">M56/Q56</f>
        <v>-12.4849455517652</v>
      </c>
      <c r="G56" s="59" t="str">
        <f aca="false">IF(K56&gt;0,+M56/K56,"-")</f>
        <v>-</v>
      </c>
      <c r="H56" s="61" t="n">
        <v>2008</v>
      </c>
      <c r="I56" s="150" t="s">
        <v>51</v>
      </c>
      <c r="J56" s="62" t="n">
        <v>0</v>
      </c>
      <c r="K56" s="63" t="n">
        <v>-1355972</v>
      </c>
      <c r="L56" s="62" t="n">
        <v>15688693</v>
      </c>
      <c r="M56" s="62" t="n">
        <v>19800000</v>
      </c>
      <c r="N56" s="62" t="n">
        <v>22000000</v>
      </c>
      <c r="O56" s="65" t="s">
        <v>138</v>
      </c>
      <c r="P56" s="57"/>
      <c r="Q56" s="68" t="n">
        <v>-1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4.0198285714286</v>
      </c>
      <c r="D57" s="71" t="n">
        <f aca="false">+J57*100/M57</f>
        <v>0</v>
      </c>
      <c r="E57" s="71" t="n">
        <f aca="false">IF(L57&gt;0,+M57/L57,"-")</f>
        <v>1.0067948571467</v>
      </c>
      <c r="F57" s="70" t="n">
        <f aca="false">M57/Q57</f>
        <v>12.699254524936</v>
      </c>
      <c r="G57" s="71" t="n">
        <f aca="false">IF(K57&gt;0,+M57/K57,"-")</f>
        <v>24.9371078814578</v>
      </c>
      <c r="H57" s="79" t="n">
        <v>2008</v>
      </c>
      <c r="I57" s="88" t="s">
        <v>51</v>
      </c>
      <c r="J57" s="151" t="n">
        <v>0</v>
      </c>
      <c r="K57" s="152" t="n">
        <v>750889</v>
      </c>
      <c r="L57" s="84" t="n">
        <v>18598625</v>
      </c>
      <c r="M57" s="82" t="n">
        <v>18725000</v>
      </c>
      <c r="N57" s="82" t="n">
        <v>17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3" t="s">
        <v>141</v>
      </c>
      <c r="C58" s="154" t="n">
        <v>1.89522222222222</v>
      </c>
      <c r="D58" s="154" t="n">
        <f aca="false">+J58*100/M58</f>
        <v>0</v>
      </c>
      <c r="E58" s="154" t="n">
        <f aca="false">IF(L58&gt;0,+M58/L58,"-")</f>
        <v>1.34787380743353</v>
      </c>
      <c r="F58" s="70" t="n">
        <f aca="false">M58/Q58</f>
        <v>-658.835546475996</v>
      </c>
      <c r="G58" s="71" t="str">
        <f aca="false">IF(K58&gt;0,+M58/K58,"-")</f>
        <v>-</v>
      </c>
      <c r="H58" s="155" t="n">
        <v>2008</v>
      </c>
      <c r="I58" s="156" t="s">
        <v>51</v>
      </c>
      <c r="J58" s="151" t="n">
        <v>0</v>
      </c>
      <c r="K58" s="157" t="n">
        <v>-195710</v>
      </c>
      <c r="L58" s="151" t="n">
        <v>4306783</v>
      </c>
      <c r="M58" s="151" t="n">
        <v>5805000</v>
      </c>
      <c r="N58" s="151" t="n">
        <v>4500000</v>
      </c>
      <c r="O58" s="158" t="s">
        <v>142</v>
      </c>
      <c r="P58" s="57"/>
      <c r="Q58" s="2" t="n">
        <v>-8811</v>
      </c>
    </row>
    <row r="59" customFormat="false" ht="18" hidden="false" customHeight="true" outlineLevel="0" collapsed="false">
      <c r="B59" s="159" t="s">
        <v>129</v>
      </c>
      <c r="C59" s="123" t="n">
        <v>17.8729161967065</v>
      </c>
      <c r="D59" s="123" t="n">
        <v>0</v>
      </c>
      <c r="E59" s="123" t="n">
        <v>1.14862113254044</v>
      </c>
      <c r="F59" s="123" t="n">
        <v>-368.725306716573</v>
      </c>
      <c r="G59" s="123" t="n">
        <v>-55.3576267524816</v>
      </c>
      <c r="H59" s="159"/>
      <c r="I59" s="159"/>
      <c r="J59" s="125" t="n">
        <f aca="false">SUM(J56:J58)</f>
        <v>0</v>
      </c>
      <c r="K59" s="160" t="n">
        <f aca="false">SUM(K56:K58)</f>
        <v>-800793</v>
      </c>
      <c r="L59" s="125" t="n">
        <f aca="false">SUM(L56:L58)</f>
        <v>38594101</v>
      </c>
      <c r="M59" s="125" t="n">
        <f aca="false">SUM(M56:M58)</f>
        <v>44330000</v>
      </c>
      <c r="N59" s="125" t="n">
        <f aca="false">SUM(N56:N58)</f>
        <v>44000000</v>
      </c>
      <c r="O59" s="161" t="s">
        <v>130</v>
      </c>
      <c r="P59" s="43"/>
    </row>
    <row r="60" customFormat="false" ht="12.75" hidden="false" customHeight="true" outlineLevel="0" collapsed="false">
      <c r="A60" s="6"/>
      <c r="B60" s="162" t="s">
        <v>143</v>
      </c>
      <c r="C60" s="163"/>
      <c r="D60" s="163"/>
      <c r="E60" s="163"/>
      <c r="F60" s="163"/>
      <c r="G60" s="163"/>
      <c r="H60" s="163"/>
      <c r="I60" s="164"/>
      <c r="J60" s="165"/>
      <c r="K60" s="165"/>
      <c r="L60" s="165"/>
      <c r="M60" s="165"/>
      <c r="N60" s="165"/>
      <c r="O60" s="166" t="s">
        <v>144</v>
      </c>
      <c r="P60" s="49"/>
    </row>
    <row r="61" s="140" customFormat="true" ht="12.75" hidden="false" customHeight="true" outlineLevel="0" collapsed="false">
      <c r="A61" s="167"/>
      <c r="B61" s="162" t="s">
        <v>145</v>
      </c>
      <c r="C61" s="168"/>
      <c r="D61" s="168"/>
      <c r="E61" s="168"/>
      <c r="F61" s="168"/>
      <c r="G61" s="168"/>
      <c r="H61" s="168"/>
      <c r="I61" s="169"/>
      <c r="J61" s="170"/>
      <c r="K61" s="170"/>
      <c r="L61" s="170"/>
      <c r="M61" s="170"/>
      <c r="N61" s="170"/>
      <c r="O61" s="171" t="s">
        <v>146</v>
      </c>
      <c r="P61" s="142"/>
    </row>
    <row r="62" customFormat="false" ht="12.75" hidden="false" customHeight="true" outlineLevel="0" collapsed="false">
      <c r="A62" s="6"/>
      <c r="B62" s="162" t="s">
        <v>147</v>
      </c>
      <c r="C62" s="163"/>
      <c r="D62" s="163"/>
      <c r="E62" s="163"/>
      <c r="F62" s="163"/>
      <c r="G62" s="163"/>
      <c r="H62" s="163"/>
      <c r="I62" s="164"/>
      <c r="J62" s="165"/>
      <c r="K62" s="165"/>
      <c r="L62" s="165"/>
      <c r="M62" s="165"/>
      <c r="N62" s="165"/>
      <c r="O62" s="172" t="s">
        <v>148</v>
      </c>
      <c r="P62" s="49"/>
    </row>
    <row r="63" customFormat="false" ht="13.5" hidden="false" customHeight="true" outlineLevel="0" collapsed="false">
      <c r="B63" s="173" t="s">
        <v>149</v>
      </c>
      <c r="C63" s="173"/>
      <c r="D63" s="173"/>
      <c r="E63" s="173"/>
      <c r="F63" s="173"/>
      <c r="G63" s="173"/>
      <c r="H63" s="173"/>
      <c r="I63" s="173" t="s">
        <v>150</v>
      </c>
      <c r="J63" s="173"/>
      <c r="K63" s="173"/>
      <c r="L63" s="173"/>
      <c r="M63" s="173"/>
      <c r="N63" s="173"/>
      <c r="O63" s="173"/>
      <c r="P63" s="49"/>
    </row>
    <row r="64" customFormat="false" ht="14.25" hidden="false" customHeight="false" outlineLevel="0" collapsed="false">
      <c r="I64" s="6"/>
      <c r="J64" s="128"/>
      <c r="L64" s="6"/>
      <c r="M64" s="6"/>
      <c r="N64" s="128"/>
      <c r="P64" s="49"/>
    </row>
    <row r="65" customFormat="false" ht="12.75" hidden="false" customHeight="false" outlineLevel="0" collapsed="false">
      <c r="I65" s="6"/>
      <c r="L65" s="6"/>
      <c r="M65" s="174"/>
      <c r="N65" s="140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K67" s="55"/>
      <c r="L67" s="128"/>
      <c r="M67" s="128"/>
      <c r="N67" s="6"/>
      <c r="O67" s="166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28"/>
      <c r="M72" s="128"/>
      <c r="N72" s="128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28"/>
      <c r="M74" s="128"/>
      <c r="N74" s="128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07T05:42:06Z</cp:lastPrinted>
  <dcterms:modified xsi:type="dcterms:W3CDTF">2009-09-09T00:03:58Z</dcterms:modified>
  <cp:revision>0</cp:revision>
  <dc:subject/>
  <dc:title/>
</cp:coreProperties>
</file>