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الفترة</t>
  </si>
  <si>
    <t xml:space="preserve">SECTOR</t>
  </si>
  <si>
    <t xml:space="preserve">الخدمات  SERVICES</t>
  </si>
  <si>
    <t xml:space="preserve">المالي  FINANCIAL</t>
  </si>
  <si>
    <t xml:space="preserve">الصناعة INDUSTRIAL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قيمة السوقية موزعة قطاعياً لشهر آب 2009 </t>
  </si>
  <si>
    <t xml:space="preserve">MARKET CAPITALIZATION OF THE ASE  BY SECTOR, AUGUST 2009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0.0"/>
    <numFmt numFmtId="175" formatCode="_-* #,##0_-;_-* #,##0\-;_-* \-??_-;_-@_-"/>
    <numFmt numFmtId="176" formatCode="#,##0.0"/>
    <numFmt numFmtId="177" formatCode="0.0%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708959142947"/>
          <c:y val="0.284103605891315"/>
          <c:w val="0.475632811679445"/>
          <c:h val="0.3573387506348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</c:v>
                </c:pt>
                <c:pt idx="2">
                  <c:v>الصناعة INDUSTRIAL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5.6539233128093</c:v>
                </c:pt>
                <c:pt idx="1">
                  <c:v>56.875216166141</c:v>
                </c:pt>
                <c:pt idx="2">
                  <c:v>27.47086052104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188635647516"/>
          <c:y val="0.89608938547486"/>
          <c:w val="0.522424115113959"/>
          <c:h val="0.0717115286947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0</xdr:row>
      <xdr:rowOff>114120</xdr:rowOff>
    </xdr:from>
    <xdr:to>
      <xdr:col>6</xdr:col>
      <xdr:colOff>675360</xdr:colOff>
      <xdr:row>45</xdr:row>
      <xdr:rowOff>86040</xdr:rowOff>
    </xdr:to>
    <xdr:graphicFrame>
      <xdr:nvGraphicFramePr>
        <xdr:cNvPr id="0" name="Chart 6"/>
        <xdr:cNvGraphicFramePr/>
      </xdr:nvGraphicFramePr>
      <xdr:xfrm>
        <a:off x="1036080" y="9086040"/>
        <a:ext cx="685476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1.7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/>
    </row>
    <row r="8" s="9" customFormat="true" ht="18.6" hidden="false" customHeight="true" outlineLevel="0" collapsed="false">
      <c r="B8" s="12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2" t="s">
        <v>14</v>
      </c>
    </row>
    <row r="9" s="9" customFormat="true" ht="31.15" hidden="false" customHeight="true" outlineLevel="0" collapsed="false">
      <c r="B9" s="14"/>
      <c r="C9" s="15"/>
      <c r="D9" s="16" t="s">
        <v>15</v>
      </c>
      <c r="E9" s="16" t="s">
        <v>15</v>
      </c>
      <c r="F9" s="16" t="s">
        <v>15</v>
      </c>
      <c r="G9" s="17"/>
    </row>
    <row r="10" s="18" customFormat="true" ht="24" hidden="false" customHeight="true" outlineLevel="0" collapsed="false">
      <c r="B10" s="19" t="n">
        <v>2004</v>
      </c>
      <c r="C10" s="20" t="n">
        <v>13033833515.22</v>
      </c>
      <c r="D10" s="20" t="n">
        <v>3216589759.85</v>
      </c>
      <c r="E10" s="20" t="n">
        <v>2123918676.24</v>
      </c>
      <c r="F10" s="20" t="n">
        <v>7693325079.13</v>
      </c>
      <c r="G10" s="21" t="n">
        <v>2004</v>
      </c>
      <c r="K10" s="22" t="s">
        <v>16</v>
      </c>
      <c r="L10" s="22" t="s">
        <v>17</v>
      </c>
      <c r="M10" s="22" t="s">
        <v>18</v>
      </c>
      <c r="N10" s="1"/>
    </row>
    <row r="11" s="23" customFormat="true" ht="24" hidden="false" customHeight="true" outlineLevel="0" collapsed="false">
      <c r="B11" s="19" t="n">
        <v>2005</v>
      </c>
      <c r="C11" s="20" t="n">
        <v>26667097118.44</v>
      </c>
      <c r="D11" s="20" t="n">
        <v>4020872086.61</v>
      </c>
      <c r="E11" s="20" t="n">
        <v>3300169413.42</v>
      </c>
      <c r="F11" s="20" t="n">
        <v>19346055618.41</v>
      </c>
      <c r="G11" s="24" t="n">
        <v>2005</v>
      </c>
      <c r="K11" s="25" t="n">
        <f aca="false">+E20</f>
        <v>3716468976.14</v>
      </c>
      <c r="L11" s="25" t="n">
        <f aca="false">+F20</f>
        <v>13503003187.69</v>
      </c>
      <c r="M11" s="25" t="n">
        <f aca="false">+D20</f>
        <v>6521981667.74</v>
      </c>
      <c r="N11" s="26" t="n">
        <f aca="false">SUM(K11:M11)</f>
        <v>23741453831.57</v>
      </c>
    </row>
    <row r="12" s="9" customFormat="true" ht="24" hidden="false" customHeight="true" outlineLevel="0" collapsed="false">
      <c r="B12" s="19" t="n">
        <v>2006</v>
      </c>
      <c r="C12" s="27" t="n">
        <v>21078237222</v>
      </c>
      <c r="D12" s="27" t="n">
        <v>3525664257</v>
      </c>
      <c r="E12" s="27" t="n">
        <v>2882758343</v>
      </c>
      <c r="F12" s="27" t="n">
        <v>14669814622</v>
      </c>
      <c r="G12" s="28" t="n">
        <v>2006</v>
      </c>
      <c r="K12" s="29" t="n">
        <f aca="false">+K11*100/N11</f>
        <v>15.6539233128093</v>
      </c>
      <c r="L12" s="29" t="n">
        <f aca="false">+L11*100/N11</f>
        <v>56.875216166141</v>
      </c>
      <c r="M12" s="29" t="n">
        <f aca="false">+M11*100/N11</f>
        <v>27.4708605210497</v>
      </c>
      <c r="N12" s="26"/>
    </row>
    <row r="13" s="9" customFormat="true" ht="24" hidden="false" customHeight="true" outlineLevel="0" collapsed="false">
      <c r="B13" s="19" t="n">
        <v>2007</v>
      </c>
      <c r="C13" s="27" t="n">
        <v>29214202327.03</v>
      </c>
      <c r="D13" s="27" t="n">
        <v>6202061402.56</v>
      </c>
      <c r="E13" s="27" t="n">
        <v>4090629840.82</v>
      </c>
      <c r="F13" s="27" t="n">
        <v>18921511083.65</v>
      </c>
      <c r="G13" s="28" t="n">
        <v>2007</v>
      </c>
    </row>
    <row r="14" s="9" customFormat="true" ht="24" hidden="false" customHeight="true" outlineLevel="0" collapsed="false">
      <c r="B14" s="19" t="n">
        <v>2008</v>
      </c>
      <c r="C14" s="27" t="n">
        <v>25406265528.25</v>
      </c>
      <c r="D14" s="27" t="n">
        <v>6276095415.7</v>
      </c>
      <c r="E14" s="27" t="n">
        <v>3629580534.57</v>
      </c>
      <c r="F14" s="27" t="n">
        <v>15500589577.98</v>
      </c>
      <c r="G14" s="28" t="n">
        <v>2008</v>
      </c>
    </row>
    <row r="15" s="9" customFormat="true" ht="24" hidden="false" customHeight="true" outlineLevel="0" collapsed="false">
      <c r="B15" s="30" t="n">
        <v>2008</v>
      </c>
      <c r="C15" s="31"/>
      <c r="D15" s="31"/>
      <c r="E15" s="31"/>
      <c r="F15" s="31"/>
      <c r="G15" s="32" t="n">
        <v>2008</v>
      </c>
      <c r="K15" s="9" t="n">
        <v>13.9</v>
      </c>
      <c r="M15" s="9" t="n">
        <v>27.5</v>
      </c>
    </row>
    <row r="16" customFormat="false" ht="24" hidden="false" customHeight="true" outlineLevel="0" collapsed="false">
      <c r="B16" s="33" t="s">
        <v>19</v>
      </c>
      <c r="C16" s="20" t="n">
        <f aca="false">SUM(D16:F16)</f>
        <v>35037905116.34</v>
      </c>
      <c r="D16" s="20" t="n">
        <v>10426277218.36</v>
      </c>
      <c r="E16" s="20" t="n">
        <v>4420695945.08</v>
      </c>
      <c r="F16" s="20" t="n">
        <f aca="false">20189758952.9+1173000</f>
        <v>20190931952.9</v>
      </c>
      <c r="G16" s="34" t="s">
        <v>20</v>
      </c>
      <c r="I16" s="35"/>
      <c r="K16" s="36"/>
      <c r="L16" s="36"/>
      <c r="M16" s="36" t="n">
        <v>56.9</v>
      </c>
    </row>
    <row r="17" customFormat="false" ht="24" hidden="false" customHeight="true" outlineLevel="0" collapsed="false">
      <c r="B17" s="37" t="s">
        <v>21</v>
      </c>
      <c r="C17" s="38" t="n">
        <v>28017345775.39</v>
      </c>
      <c r="D17" s="38" t="n">
        <v>6532625929.81</v>
      </c>
      <c r="E17" s="38" t="n">
        <v>3756855320.68</v>
      </c>
      <c r="F17" s="38" t="n">
        <v>17727864524.9</v>
      </c>
      <c r="G17" s="39" t="s">
        <v>22</v>
      </c>
      <c r="I17" s="35"/>
      <c r="K17" s="36"/>
      <c r="L17" s="36"/>
      <c r="M17" s="36" t="n">
        <v>15.6</v>
      </c>
    </row>
    <row r="18" customFormat="false" ht="24" hidden="false" customHeight="true" outlineLevel="0" collapsed="false">
      <c r="B18" s="40" t="s">
        <v>23</v>
      </c>
      <c r="C18" s="27" t="n">
        <f aca="false">SUM(D18:F18)</f>
        <v>24698678011.88</v>
      </c>
      <c r="D18" s="27" t="n">
        <v>5930725502.44</v>
      </c>
      <c r="E18" s="27" t="n">
        <v>3597022067.71</v>
      </c>
      <c r="F18" s="27" t="n">
        <v>15170930441.73</v>
      </c>
      <c r="G18" s="41" t="s">
        <v>24</v>
      </c>
      <c r="I18" s="35"/>
      <c r="K18" s="36"/>
      <c r="L18" s="36"/>
      <c r="M18" s="36"/>
    </row>
    <row r="19" customFormat="false" ht="24" hidden="false" customHeight="true" outlineLevel="0" collapsed="false">
      <c r="B19" s="33" t="s">
        <v>25</v>
      </c>
      <c r="C19" s="20" t="n">
        <f aca="false">SUM(D19:F19)</f>
        <v>25406265528.25</v>
      </c>
      <c r="D19" s="20" t="n">
        <v>6276095415.7</v>
      </c>
      <c r="E19" s="20" t="n">
        <v>3629580534.57</v>
      </c>
      <c r="F19" s="20" t="n">
        <v>15500589577.98</v>
      </c>
      <c r="G19" s="34" t="s">
        <v>26</v>
      </c>
      <c r="I19" s="35"/>
      <c r="K19" s="36"/>
      <c r="L19" s="36"/>
      <c r="M19" s="36"/>
    </row>
    <row r="20" customFormat="false" ht="26.25" hidden="false" customHeight="true" outlineLevel="0" collapsed="false">
      <c r="B20" s="30" t="n">
        <v>2009</v>
      </c>
      <c r="C20" s="31" t="n">
        <f aca="false">+C28</f>
        <v>23741453831.57</v>
      </c>
      <c r="D20" s="31" t="n">
        <f aca="false">+D28</f>
        <v>6521981667.74</v>
      </c>
      <c r="E20" s="31" t="n">
        <f aca="false">+E28</f>
        <v>3716468976.14</v>
      </c>
      <c r="F20" s="31" t="n">
        <f aca="false">+F28</f>
        <v>13503003187.69</v>
      </c>
      <c r="G20" s="32" t="n">
        <v>2009</v>
      </c>
      <c r="H20" s="26"/>
      <c r="I20" s="42"/>
      <c r="J20" s="43"/>
      <c r="K20" s="44"/>
      <c r="L20" s="44"/>
      <c r="M20" s="44"/>
      <c r="N20" s="26"/>
    </row>
    <row r="21" customFormat="false" ht="26.25" hidden="false" customHeight="true" outlineLevel="0" collapsed="false">
      <c r="B21" s="45" t="s">
        <v>27</v>
      </c>
      <c r="C21" s="46" t="n">
        <f aca="false">+D21+E21+F21</f>
        <v>24352780023.63</v>
      </c>
      <c r="D21" s="46" t="n">
        <v>6351022099.27</v>
      </c>
      <c r="E21" s="46" t="n">
        <v>3514789826.19</v>
      </c>
      <c r="F21" s="46" t="n">
        <v>14486968098.17</v>
      </c>
      <c r="G21" s="47" t="s">
        <v>28</v>
      </c>
      <c r="H21" s="26"/>
      <c r="I21" s="42"/>
      <c r="J21" s="43"/>
      <c r="K21" s="44"/>
      <c r="L21" s="44"/>
      <c r="M21" s="44"/>
      <c r="N21" s="26"/>
    </row>
    <row r="22" customFormat="false" ht="26.25" hidden="false" customHeight="true" outlineLevel="0" collapsed="false">
      <c r="B22" s="40" t="s">
        <v>29</v>
      </c>
      <c r="C22" s="27" t="n">
        <f aca="false">+D22+E22+F22</f>
        <v>23074143580.64</v>
      </c>
      <c r="D22" s="27" t="n">
        <v>6048506163.66</v>
      </c>
      <c r="E22" s="27" t="n">
        <v>3433696659.75</v>
      </c>
      <c r="F22" s="27" t="n">
        <v>13591940757.23</v>
      </c>
      <c r="G22" s="41" t="s">
        <v>30</v>
      </c>
      <c r="H22" s="26"/>
      <c r="I22" s="42"/>
      <c r="J22" s="43"/>
      <c r="K22" s="44"/>
      <c r="L22" s="44"/>
      <c r="M22" s="44"/>
      <c r="N22" s="26"/>
    </row>
    <row r="23" customFormat="false" ht="27.75" hidden="false" customHeight="true" outlineLevel="0" collapsed="false">
      <c r="B23" s="33" t="s">
        <v>31</v>
      </c>
      <c r="C23" s="20" t="n">
        <f aca="false">+D23+E23+F23</f>
        <v>23187510436.46</v>
      </c>
      <c r="D23" s="20" t="n">
        <v>6378902930.3</v>
      </c>
      <c r="E23" s="20" t="n">
        <v>3694211154.8</v>
      </c>
      <c r="F23" s="20" t="n">
        <v>13114396351.36</v>
      </c>
      <c r="G23" s="34" t="s">
        <v>32</v>
      </c>
      <c r="I23" s="35"/>
      <c r="K23" s="36"/>
      <c r="L23" s="36"/>
      <c r="M23" s="36"/>
    </row>
    <row r="24" customFormat="false" ht="27.75" hidden="false" customHeight="true" outlineLevel="0" collapsed="false">
      <c r="B24" s="40" t="s">
        <v>33</v>
      </c>
      <c r="C24" s="27" t="n">
        <f aca="false">+D24+E24+F24</f>
        <v>23338064400.44</v>
      </c>
      <c r="D24" s="27" t="n">
        <v>5777325925.48</v>
      </c>
      <c r="E24" s="27" t="n">
        <v>3623392486.19</v>
      </c>
      <c r="F24" s="27" t="n">
        <v>13937345988.77</v>
      </c>
      <c r="G24" s="41" t="s">
        <v>34</v>
      </c>
      <c r="I24" s="35"/>
      <c r="K24" s="36"/>
      <c r="L24" s="36"/>
      <c r="M24" s="36"/>
    </row>
    <row r="25" customFormat="false" ht="27.75" hidden="false" customHeight="true" outlineLevel="0" collapsed="false">
      <c r="B25" s="40" t="s">
        <v>35</v>
      </c>
      <c r="C25" s="27" t="n">
        <f aca="false">+D25+E25+F25</f>
        <v>26016371926.8</v>
      </c>
      <c r="D25" s="27" t="n">
        <v>7188032103.7</v>
      </c>
      <c r="E25" s="27" t="n">
        <v>3634954139.25</v>
      </c>
      <c r="F25" s="27" t="n">
        <v>15193385683.85</v>
      </c>
      <c r="G25" s="41" t="s">
        <v>36</v>
      </c>
      <c r="I25" s="35"/>
      <c r="K25" s="36"/>
      <c r="L25" s="36"/>
      <c r="M25" s="36"/>
    </row>
    <row r="26" customFormat="false" ht="27.75" hidden="false" customHeight="true" outlineLevel="0" collapsed="false">
      <c r="B26" s="40" t="s">
        <v>37</v>
      </c>
      <c r="C26" s="27" t="n">
        <f aca="false">SUM(D26:F26)</f>
        <v>24334387734.56</v>
      </c>
      <c r="D26" s="27" t="n">
        <v>6536930877.72</v>
      </c>
      <c r="E26" s="27" t="n">
        <v>3673792046.83</v>
      </c>
      <c r="F26" s="27" t="n">
        <v>14123664810.01</v>
      </c>
      <c r="G26" s="41" t="s">
        <v>38</v>
      </c>
      <c r="I26" s="35"/>
      <c r="K26" s="36"/>
      <c r="L26" s="36"/>
      <c r="M26" s="36"/>
    </row>
    <row r="27" customFormat="false" ht="27.75" hidden="false" customHeight="true" outlineLevel="0" collapsed="false">
      <c r="B27" s="40" t="s">
        <v>39</v>
      </c>
      <c r="C27" s="27" t="n">
        <v>23530665051.18</v>
      </c>
      <c r="D27" s="27" t="n">
        <v>6584614091.06</v>
      </c>
      <c r="E27" s="27" t="n">
        <v>3603646835.98</v>
      </c>
      <c r="F27" s="27" t="n">
        <v>13342404124.14</v>
      </c>
      <c r="G27" s="41" t="s">
        <v>40</v>
      </c>
      <c r="I27" s="35"/>
      <c r="K27" s="36"/>
      <c r="L27" s="36"/>
      <c r="M27" s="36"/>
    </row>
    <row r="28" customFormat="false" ht="27" hidden="false" customHeight="true" outlineLevel="0" collapsed="false">
      <c r="B28" s="48" t="s">
        <v>41</v>
      </c>
      <c r="C28" s="25" t="n">
        <f aca="false">SUM(D28:F28)</f>
        <v>23741453831.57</v>
      </c>
      <c r="D28" s="25" t="n">
        <v>6521981667.74</v>
      </c>
      <c r="E28" s="25" t="n">
        <v>3716468976.14</v>
      </c>
      <c r="F28" s="25" t="n">
        <v>13503003187.69</v>
      </c>
      <c r="G28" s="49" t="s">
        <v>42</v>
      </c>
      <c r="I28" s="35"/>
      <c r="K28" s="36"/>
      <c r="L28" s="36"/>
      <c r="M28" s="36"/>
    </row>
    <row r="29" customFormat="false" ht="21.75" hidden="false" customHeight="true" outlineLevel="0" collapsed="false">
      <c r="B29" s="26"/>
      <c r="C29" s="4" t="s">
        <v>43</v>
      </c>
      <c r="D29" s="4"/>
      <c r="E29" s="4"/>
      <c r="F29" s="4"/>
      <c r="I29" s="35"/>
      <c r="K29" s="50"/>
    </row>
    <row r="30" customFormat="false" ht="22.5" hidden="false" customHeight="true" outlineLevel="0" collapsed="false">
      <c r="B30" s="4" t="s">
        <v>44</v>
      </c>
      <c r="C30" s="4"/>
      <c r="D30" s="4"/>
      <c r="E30" s="4"/>
      <c r="F30" s="4"/>
      <c r="G30" s="4"/>
      <c r="I30" s="51"/>
    </row>
    <row r="31" customFormat="false" ht="24" hidden="false" customHeight="true" outlineLevel="0" collapsed="false">
      <c r="I31" s="52"/>
      <c r="J31" s="43"/>
      <c r="K31" s="36"/>
      <c r="P31" s="53"/>
    </row>
    <row r="32" customFormat="false" ht="24" hidden="false" customHeight="true" outlineLevel="0" collapsed="false">
      <c r="P32" s="53"/>
    </row>
    <row r="33" customFormat="false" ht="24" hidden="false" customHeight="true" outlineLevel="0" collapsed="false">
      <c r="P33" s="53"/>
    </row>
    <row r="34" customFormat="false" ht="24" hidden="false" customHeight="true" outlineLevel="0" collapsed="false">
      <c r="P34" s="53"/>
    </row>
    <row r="35" customFormat="false" ht="24" hidden="false" customHeight="true" outlineLevel="0" collapsed="false">
      <c r="H35" s="26"/>
      <c r="P35" s="53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8" customFormat="false" ht="16.5" hidden="false" customHeight="false" outlineLevel="0" collapsed="false">
      <c r="B48" s="54" t="s">
        <v>45</v>
      </c>
      <c r="C48" s="54"/>
      <c r="D48" s="54"/>
      <c r="E48" s="54"/>
      <c r="F48" s="54"/>
      <c r="G48" s="54"/>
    </row>
    <row r="57" customFormat="false" ht="12.75" hidden="false" customHeight="false" outlineLevel="0" collapsed="false">
      <c r="F57" s="1" t="n">
        <v>21694452765.3</v>
      </c>
    </row>
  </sheetData>
  <mergeCells count="6">
    <mergeCell ref="B1:G1"/>
    <mergeCell ref="B2:G2"/>
    <mergeCell ref="B3:G3"/>
    <mergeCell ref="C29:F29"/>
    <mergeCell ref="B30:G30"/>
    <mergeCell ref="B48:G48"/>
  </mergeCells>
  <printOptions headings="false" gridLines="false" gridLinesSet="true" horizontalCentered="true" verticalCentered="true"/>
  <pageMargins left="0.747916666666667" right="0.708333333333333" top="0.4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9-03-04T01:12:06Z</cp:lastPrinted>
  <dcterms:modified xsi:type="dcterms:W3CDTF">2009-09-09T00:12:06Z</dcterms:modified>
  <cp:revision>0</cp:revision>
  <dc:subject/>
  <dc:title/>
</cp:coreProperties>
</file>