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OURCE : SECURITIE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:G2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4</v>
      </c>
      <c r="C8" s="21" t="n">
        <v>113991076</v>
      </c>
      <c r="D8" s="21" t="n">
        <v>30931340</v>
      </c>
      <c r="E8" s="21" t="n">
        <v>25533911</v>
      </c>
      <c r="F8" s="21" t="n">
        <v>57525825</v>
      </c>
      <c r="G8" s="20" t="n">
        <v>2004</v>
      </c>
    </row>
    <row r="9" customFormat="false" ht="28.9" hidden="false" customHeight="true" outlineLevel="0" collapsed="false">
      <c r="B9" s="22" t="n">
        <v>2005</v>
      </c>
      <c r="C9" s="23" t="n">
        <v>939475470.94</v>
      </c>
      <c r="D9" s="23" t="n">
        <v>131218442.04</v>
      </c>
      <c r="E9" s="23" t="n">
        <v>139662633.72</v>
      </c>
      <c r="F9" s="23" t="n">
        <v>668594395.18</v>
      </c>
      <c r="G9" s="22" t="n">
        <v>2005</v>
      </c>
    </row>
    <row r="10" customFormat="false" ht="28.5" hidden="false" customHeight="true" outlineLevel="0" collapsed="false">
      <c r="B10" s="22" t="n">
        <v>2006</v>
      </c>
      <c r="C10" s="23" t="n">
        <v>835905454.82</v>
      </c>
      <c r="D10" s="23" t="n">
        <v>439915358.95</v>
      </c>
      <c r="E10" s="23" t="n">
        <v>158518697.12</v>
      </c>
      <c r="F10" s="23" t="n">
        <v>237471398.75</v>
      </c>
      <c r="G10" s="24" t="n">
        <v>2006</v>
      </c>
    </row>
    <row r="11" customFormat="false" ht="28.5" hidden="false" customHeight="true" outlineLevel="0" collapsed="false">
      <c r="B11" s="22" t="n">
        <v>2007</v>
      </c>
      <c r="C11" s="23" t="n">
        <v>790963903.4</v>
      </c>
      <c r="D11" s="23" t="n">
        <v>675475100.49</v>
      </c>
      <c r="E11" s="23" t="n">
        <v>43267213.79</v>
      </c>
      <c r="F11" s="23" t="n">
        <v>72221589.12</v>
      </c>
      <c r="G11" s="24" t="n">
        <v>2007</v>
      </c>
    </row>
    <row r="12" customFormat="false" ht="28.5" hidden="false" customHeight="true" outlineLevel="0" collapsed="false">
      <c r="B12" s="25" t="n">
        <v>2008</v>
      </c>
      <c r="C12" s="26" t="n">
        <v>619812534.91</v>
      </c>
      <c r="D12" s="26" t="n">
        <v>483166119.91</v>
      </c>
      <c r="E12" s="26" t="n">
        <v>47383504.52</v>
      </c>
      <c r="F12" s="26" t="n">
        <v>89262910.48</v>
      </c>
      <c r="G12" s="27" t="n">
        <v>2008</v>
      </c>
    </row>
    <row r="13" customFormat="false" ht="28.9" hidden="false" customHeight="true" outlineLevel="0" collapsed="false">
      <c r="B13" s="28" t="n">
        <v>2008</v>
      </c>
      <c r="C13" s="29"/>
      <c r="D13" s="29"/>
      <c r="E13" s="29"/>
      <c r="F13" s="29"/>
      <c r="G13" s="30" t="n">
        <v>2008</v>
      </c>
      <c r="I13" s="31"/>
      <c r="J13" s="31"/>
    </row>
    <row r="14" customFormat="false" ht="28.5" hidden="false" customHeight="true" outlineLevel="0" collapsed="false">
      <c r="B14" s="32" t="s">
        <v>16</v>
      </c>
      <c r="C14" s="33" t="n">
        <f aca="false">SUM(D14:F14)</f>
        <v>11659550.81</v>
      </c>
      <c r="D14" s="33" t="n">
        <v>5763965</v>
      </c>
      <c r="E14" s="33" t="n">
        <v>2076598.81</v>
      </c>
      <c r="F14" s="33" t="n">
        <v>3818987</v>
      </c>
      <c r="G14" s="34" t="s">
        <v>17</v>
      </c>
    </row>
    <row r="15" customFormat="false" ht="28.5" hidden="false" customHeight="true" outlineLevel="0" collapsed="false">
      <c r="B15" s="32" t="s">
        <v>18</v>
      </c>
      <c r="C15" s="33" t="n">
        <f aca="false">SUM(D15:F15)</f>
        <v>7059143.27</v>
      </c>
      <c r="D15" s="33" t="n">
        <f aca="false">1066.25+1406300+603.1</f>
        <v>1407969.35</v>
      </c>
      <c r="E15" s="33" t="n">
        <v>2139265.47</v>
      </c>
      <c r="F15" s="33" t="n">
        <v>3511908.45</v>
      </c>
      <c r="G15" s="34" t="s">
        <v>19</v>
      </c>
    </row>
    <row r="16" customFormat="false" ht="28.5" hidden="false" customHeight="true" outlineLevel="0" collapsed="false">
      <c r="B16" s="32" t="s">
        <v>20</v>
      </c>
      <c r="C16" s="33" t="n">
        <f aca="false">SUM(D16:F16)</f>
        <v>14245298.19</v>
      </c>
      <c r="D16" s="33" t="n">
        <f aca="false">6899.63+3322348.8+443.52</f>
        <v>3329691.95</v>
      </c>
      <c r="E16" s="33" t="n">
        <v>2149533.53</v>
      </c>
      <c r="F16" s="33" t="n">
        <v>8766072.71</v>
      </c>
      <c r="G16" s="34" t="s">
        <v>21</v>
      </c>
    </row>
    <row r="17" customFormat="false" ht="28.5" hidden="false" customHeight="true" outlineLevel="0" collapsed="false">
      <c r="B17" s="32" t="s">
        <v>22</v>
      </c>
      <c r="C17" s="33" t="n">
        <f aca="false">SUM(D17:F17)</f>
        <v>16168267.23</v>
      </c>
      <c r="D17" s="33" t="n">
        <f aca="false">91017.82+1762500+11225878+163031.1+200548.16</f>
        <v>13442975.08</v>
      </c>
      <c r="E17" s="33" t="n">
        <v>866910.1</v>
      </c>
      <c r="F17" s="33" t="n">
        <v>1858382.05</v>
      </c>
      <c r="G17" s="34" t="s">
        <v>23</v>
      </c>
    </row>
    <row r="18" customFormat="false" ht="28.9" hidden="false" customHeight="true" outlineLevel="0" collapsed="false">
      <c r="B18" s="28" t="n">
        <v>2009</v>
      </c>
      <c r="C18" s="29" t="n">
        <f aca="false">SUM(C19:C26)</f>
        <v>1171832900.62</v>
      </c>
      <c r="D18" s="29" t="n">
        <f aca="false">SUM(D19:D26)</f>
        <v>34321988.89</v>
      </c>
      <c r="E18" s="29" t="n">
        <f aca="false">SUM(E19:E26)</f>
        <v>1069640725.76</v>
      </c>
      <c r="F18" s="29" t="n">
        <f aca="false">SUM(F19:F26)</f>
        <v>67870185.97</v>
      </c>
      <c r="G18" s="30" t="n">
        <v>2009</v>
      </c>
      <c r="I18" s="31"/>
      <c r="J18" s="31"/>
    </row>
    <row r="19" customFormat="false" ht="28.9" hidden="false" customHeight="true" outlineLevel="0" collapsed="false">
      <c r="B19" s="35" t="s">
        <v>24</v>
      </c>
      <c r="C19" s="36" t="n">
        <f aca="false">SUM(D19:F19)</f>
        <v>9319288.28</v>
      </c>
      <c r="D19" s="36" t="n">
        <f aca="false">7876.48+80940+1619460+3226000</f>
        <v>4934276.48</v>
      </c>
      <c r="E19" s="36" t="n">
        <v>1938784.13</v>
      </c>
      <c r="F19" s="36" t="n">
        <v>2446227.67</v>
      </c>
      <c r="G19" s="37" t="s">
        <v>25</v>
      </c>
      <c r="I19" s="31"/>
      <c r="J19" s="31"/>
    </row>
    <row r="20" customFormat="false" ht="28.9" hidden="false" customHeight="true" outlineLevel="0" collapsed="false">
      <c r="B20" s="38" t="s">
        <v>26</v>
      </c>
      <c r="C20" s="39" t="n">
        <f aca="false">SUM(D20:F20)</f>
        <v>12214256.21</v>
      </c>
      <c r="D20" s="39" t="n">
        <f aca="false">+385624.64+4658298+4133371</f>
        <v>9177293.64</v>
      </c>
      <c r="E20" s="39" t="n">
        <v>841853.63</v>
      </c>
      <c r="F20" s="39" t="n">
        <v>2195108.94</v>
      </c>
      <c r="G20" s="40" t="s">
        <v>27</v>
      </c>
      <c r="I20" s="31"/>
      <c r="J20" s="31"/>
    </row>
    <row r="21" customFormat="false" ht="28.9" hidden="false" customHeight="true" outlineLevel="0" collapsed="false">
      <c r="B21" s="41" t="s">
        <v>28</v>
      </c>
      <c r="C21" s="42" t="n">
        <f aca="false">SUM(D21:F21)</f>
        <v>8546861.04</v>
      </c>
      <c r="D21" s="42" t="n">
        <f aca="false">84483.25+239220+767375+154162.88</f>
        <v>1245241.13</v>
      </c>
      <c r="E21" s="42" t="n">
        <v>2218533.32</v>
      </c>
      <c r="F21" s="42" t="n">
        <v>5083086.59</v>
      </c>
      <c r="G21" s="43" t="s">
        <v>29</v>
      </c>
      <c r="I21" s="31"/>
      <c r="J21" s="31"/>
    </row>
    <row r="22" customFormat="false" ht="30" hidden="false" customHeight="true" outlineLevel="0" collapsed="false">
      <c r="B22" s="38" t="s">
        <v>30</v>
      </c>
      <c r="C22" s="39" t="n">
        <f aca="false">SUM(D22:F22)</f>
        <v>12573601</v>
      </c>
      <c r="D22" s="39" t="n">
        <v>6669065</v>
      </c>
      <c r="E22" s="39" t="n">
        <v>1112541</v>
      </c>
      <c r="F22" s="39" t="n">
        <v>4791995</v>
      </c>
      <c r="G22" s="40" t="s">
        <v>31</v>
      </c>
    </row>
    <row r="23" customFormat="false" ht="30" hidden="false" customHeight="true" outlineLevel="0" collapsed="false">
      <c r="B23" s="32" t="s">
        <v>32</v>
      </c>
      <c r="C23" s="33" t="n">
        <f aca="false">SUM(D23:F23)</f>
        <v>31212076.87</v>
      </c>
      <c r="D23" s="33" t="n">
        <v>6347175.07</v>
      </c>
      <c r="E23" s="33" t="n">
        <v>19952814.65</v>
      </c>
      <c r="F23" s="33" t="n">
        <v>4912087.15</v>
      </c>
      <c r="G23" s="34" t="s">
        <v>33</v>
      </c>
    </row>
    <row r="24" customFormat="false" ht="30" hidden="false" customHeight="true" outlineLevel="0" collapsed="false">
      <c r="B24" s="32" t="s">
        <v>34</v>
      </c>
      <c r="C24" s="33" t="n">
        <f aca="false">SUM(D24:F24)</f>
        <v>35294821</v>
      </c>
      <c r="D24" s="33" t="n">
        <f aca="false">26004+2359+15000+582000+150001+84376</f>
        <v>859740</v>
      </c>
      <c r="E24" s="33" t="n">
        <v>1599272</v>
      </c>
      <c r="F24" s="33" t="n">
        <v>32835809</v>
      </c>
      <c r="G24" s="34" t="s">
        <v>35</v>
      </c>
    </row>
    <row r="25" customFormat="false" ht="30" hidden="false" customHeight="true" outlineLevel="0" collapsed="false">
      <c r="B25" s="32" t="s">
        <v>36</v>
      </c>
      <c r="C25" s="33" t="n">
        <f aca="false">SUM(D25:F25)</f>
        <v>1046880670.51</v>
      </c>
      <c r="D25" s="33" t="n">
        <f aca="false">4275.79+10893.64+1706324.17+152000+582869.65</f>
        <v>2456363.25</v>
      </c>
      <c r="E25" s="33" t="n">
        <v>1039494980</v>
      </c>
      <c r="F25" s="33" t="n">
        <v>4929327.26</v>
      </c>
      <c r="G25" s="34" t="s">
        <v>37</v>
      </c>
    </row>
    <row r="26" customFormat="false" ht="30" hidden="false" customHeight="true" outlineLevel="0" collapsed="false">
      <c r="B26" s="44" t="s">
        <v>38</v>
      </c>
      <c r="C26" s="45" t="n">
        <f aca="false">SUM(D26:F26)</f>
        <v>15791325.71</v>
      </c>
      <c r="D26" s="45" t="n">
        <v>2632834.32</v>
      </c>
      <c r="E26" s="45" t="n">
        <v>2481947.03</v>
      </c>
      <c r="F26" s="45" t="n">
        <v>10676544.36</v>
      </c>
      <c r="G26" s="46" t="s">
        <v>39</v>
      </c>
    </row>
    <row r="27" customFormat="false" ht="15" hidden="false" customHeight="true" outlineLevel="0" collapsed="false">
      <c r="B27" s="47" t="s">
        <v>40</v>
      </c>
      <c r="C27" s="48"/>
      <c r="D27" s="49"/>
      <c r="E27" s="49"/>
      <c r="F27" s="49"/>
      <c r="G27" s="50" t="s">
        <v>41</v>
      </c>
    </row>
    <row r="28" customFormat="false" ht="16.5" hidden="false" customHeight="false" outlineLevel="0" collapsed="false">
      <c r="B28" s="4" t="s">
        <v>42</v>
      </c>
      <c r="C28" s="4"/>
      <c r="D28" s="4"/>
      <c r="E28" s="4"/>
      <c r="F28" s="4"/>
      <c r="G28" s="4"/>
    </row>
    <row r="31" customFormat="false" ht="12.75" hidden="false" customHeight="false" outlineLevel="0" collapsed="false">
      <c r="E31" s="51"/>
    </row>
    <row r="42" customFormat="false" ht="12.75" hidden="false" customHeight="false" outlineLevel="0" collapsed="false">
      <c r="D42" s="52"/>
    </row>
    <row r="49" customFormat="false" ht="12.75" hidden="false" customHeight="false" outlineLevel="0" collapsed="false">
      <c r="D49" s="52"/>
    </row>
  </sheetData>
  <mergeCells count="4">
    <mergeCell ref="B2:G2"/>
    <mergeCell ref="B3:G3"/>
    <mergeCell ref="B4:G4"/>
    <mergeCell ref="B28:G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8-11-09T08:43:29Z</cp:lastPrinted>
  <dcterms:modified xsi:type="dcterms:W3CDTF">2009-09-09T00:15:04Z</dcterms:modified>
  <cp:revision>0</cp:revision>
  <dc:subject/>
  <dc:title/>
</cp:coreProperties>
</file>