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ثاني 2007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r>
      <rPr>
        <b val="true"/>
        <sz val="10"/>
        <rFont val="Times New Roman"/>
        <family val="1"/>
      </rPr>
      <t xml:space="preserve">PROFESSIONAL FOR REAL ESTATE INV. &amp; HOUSING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t xml:space="preserve">JORDANIAN REAL ESTATE COMPANY FOR DEV.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AL DEERA FOR REAL ESTATE DEVELOPME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ARAB REAL ESTATE DEVELOPMENT</t>
  </si>
  <si>
    <t xml:space="preserve">العرب للتنمية العقارية</t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AND INV.</t>
    </r>
    <r>
      <rPr>
        <b val="true"/>
        <vertAlign val="superscript"/>
        <sz val="10"/>
        <rFont val="Times New Roman"/>
        <family val="1"/>
      </rPr>
      <t xml:space="preserve">(1)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رض النمو للتطوير والاستثمار العقاري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r>
      <rPr>
        <b val="true"/>
        <sz val="10"/>
        <rFont val="Times New Roman"/>
        <family val="0"/>
        <charset val="178"/>
      </rPr>
      <t xml:space="preserve">ITTIHAD SCHOOLS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  7 /2007</t>
  </si>
  <si>
    <r>
      <rPr>
        <b val="true"/>
        <sz val="11"/>
        <rFont val="Times New Roman"/>
        <family val="1"/>
      </rPr>
      <t xml:space="preserve">مدارس الاتحاد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ZARKA EDUCATION &amp; INVESTMENT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(1) The listing of the company's shares was transferred from the second market to the first market</t>
  </si>
  <si>
    <t xml:space="preserve">َ(2) تم نقل اسهم الشركة من السوق الثاني الى السوق الاول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6.13"/>
    <col collapsed="false" customWidth="true" hidden="false" outlineLevel="0" max="3" min="3" style="2" width="13.56"/>
    <col collapsed="false" customWidth="true" hidden="false" outlineLevel="0" max="5" min="4" style="2" width="11.13"/>
    <col collapsed="false" customWidth="true" hidden="false" outlineLevel="0" max="6" min="6" style="2" width="13.7"/>
    <col collapsed="false" customWidth="true" hidden="false" outlineLevel="0" max="7" min="7" style="2" width="10.13"/>
    <col collapsed="false" customWidth="true" hidden="false" outlineLevel="0" max="8" min="8" style="2" width="12.28"/>
    <col collapsed="false" customWidth="true" hidden="false" outlineLevel="0" max="9" min="9" style="2" width="13.42"/>
    <col collapsed="false" customWidth="true" hidden="false" outlineLevel="0" max="10" min="10" style="2" width="15.13"/>
    <col collapsed="false" customWidth="true" hidden="false" outlineLevel="0" max="11" min="11" style="2" width="16.28"/>
    <col collapsed="false" customWidth="true" hidden="false" outlineLevel="0" max="12" min="12" style="2" width="16.13"/>
    <col collapsed="false" customWidth="true" hidden="false" outlineLevel="0" max="13" min="13" style="2" width="16.85"/>
    <col collapsed="false" customWidth="true" hidden="false" outlineLevel="0" max="14" min="14" style="2" width="37.42"/>
    <col collapsed="false" customWidth="true" hidden="false" outlineLevel="0" max="15" min="15" style="2" width="72.7"/>
    <col collapsed="false" customWidth="true" hidden="false" outlineLevel="0" max="16" min="16" style="2" width="18.13"/>
    <col collapsed="false" customWidth="false" hidden="false" outlineLevel="0" max="257" min="17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تشرين ثاني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NOVEMBER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4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4" t="s">
        <v>28</v>
      </c>
      <c r="H8" s="24" t="s">
        <v>29</v>
      </c>
      <c r="I8" s="24" t="s">
        <v>30</v>
      </c>
      <c r="J8" s="29" t="s">
        <v>31</v>
      </c>
      <c r="K8" s="30"/>
      <c r="L8" s="31" t="s">
        <v>32</v>
      </c>
      <c r="M8" s="24" t="s">
        <v>33</v>
      </c>
      <c r="N8" s="32"/>
    </row>
    <row r="9" s="7" customFormat="true" ht="18" hidden="false" customHeight="true" outlineLevel="0" collapsed="false">
      <c r="A9" s="1"/>
      <c r="B9" s="33"/>
      <c r="C9" s="34" t="s">
        <v>34</v>
      </c>
      <c r="D9" s="35" t="s">
        <v>35</v>
      </c>
      <c r="E9" s="34" t="s">
        <v>36</v>
      </c>
      <c r="F9" s="36" t="s">
        <v>37</v>
      </c>
      <c r="G9" s="34" t="s">
        <v>38</v>
      </c>
      <c r="H9" s="34" t="s">
        <v>39</v>
      </c>
      <c r="I9" s="34" t="s">
        <v>40</v>
      </c>
      <c r="J9" s="37" t="s">
        <v>41</v>
      </c>
      <c r="K9" s="37" t="s">
        <v>42</v>
      </c>
      <c r="L9" s="37"/>
      <c r="M9" s="34" t="s">
        <v>43</v>
      </c>
      <c r="N9" s="38"/>
    </row>
    <row r="10" s="7" customFormat="true" ht="16.5" hidden="false" customHeight="true" outlineLevel="0" collapsed="false">
      <c r="A10" s="1"/>
      <c r="B10" s="39" t="s">
        <v>44</v>
      </c>
      <c r="C10" s="40"/>
      <c r="D10" s="41"/>
      <c r="E10" s="40"/>
      <c r="F10" s="40"/>
      <c r="G10" s="42"/>
      <c r="H10" s="40"/>
      <c r="I10" s="43"/>
      <c r="J10" s="43"/>
      <c r="K10" s="43"/>
      <c r="L10" s="43"/>
      <c r="M10" s="43"/>
      <c r="N10" s="44" t="s">
        <v>45</v>
      </c>
      <c r="O10" s="45"/>
    </row>
    <row r="11" s="5" customFormat="true" ht="15" hidden="false" customHeight="true" outlineLevel="0" collapsed="false">
      <c r="A11" s="1"/>
      <c r="B11" s="46" t="s">
        <v>46</v>
      </c>
      <c r="C11" s="47"/>
      <c r="D11" s="47"/>
      <c r="E11" s="47"/>
      <c r="F11" s="47"/>
      <c r="G11" s="48"/>
      <c r="H11" s="49"/>
      <c r="I11" s="50"/>
      <c r="J11" s="50"/>
      <c r="K11" s="50"/>
      <c r="L11" s="50"/>
      <c r="M11" s="50"/>
      <c r="N11" s="51" t="s">
        <v>47</v>
      </c>
      <c r="O11" s="45"/>
    </row>
    <row r="12" customFormat="false" ht="15" hidden="false" customHeight="true" outlineLevel="0" collapsed="false">
      <c r="A12" s="52"/>
      <c r="B12" s="53" t="s">
        <v>48</v>
      </c>
      <c r="C12" s="54" t="n">
        <v>10.3321477566643</v>
      </c>
      <c r="D12" s="54" t="s">
        <v>49</v>
      </c>
      <c r="E12" s="54" t="s">
        <v>49</v>
      </c>
      <c r="F12" s="54" t="s">
        <v>49</v>
      </c>
      <c r="G12" s="55" t="n">
        <v>2006</v>
      </c>
      <c r="H12" s="55" t="s">
        <v>49</v>
      </c>
      <c r="I12" s="56" t="n">
        <v>0</v>
      </c>
      <c r="J12" s="57" t="n">
        <v>30013184</v>
      </c>
      <c r="K12" s="56" t="n">
        <v>228827490</v>
      </c>
      <c r="L12" s="58" t="n">
        <v>506637154.47</v>
      </c>
      <c r="M12" s="56" t="n">
        <v>211982073</v>
      </c>
      <c r="N12" s="59" t="s">
        <v>50</v>
      </c>
      <c r="O12" s="52"/>
      <c r="P12" s="60"/>
      <c r="Q12" s="60"/>
      <c r="R12" s="61"/>
      <c r="V12" s="62"/>
    </row>
    <row r="13" s="5" customFormat="true" ht="15" hidden="false" customHeight="true" outlineLevel="0" collapsed="false">
      <c r="A13" s="63"/>
      <c r="B13" s="64" t="s">
        <v>51</v>
      </c>
      <c r="C13" s="65" t="n">
        <v>3.81762545454546</v>
      </c>
      <c r="D13" s="65" t="s">
        <v>49</v>
      </c>
      <c r="E13" s="65" t="s">
        <v>49</v>
      </c>
      <c r="F13" s="65" t="s">
        <v>49</v>
      </c>
      <c r="G13" s="66" t="s">
        <v>49</v>
      </c>
      <c r="H13" s="66" t="s">
        <v>49</v>
      </c>
      <c r="I13" s="67" t="s">
        <v>49</v>
      </c>
      <c r="J13" s="68" t="s">
        <v>49</v>
      </c>
      <c r="K13" s="67" t="s">
        <v>49</v>
      </c>
      <c r="L13" s="69" t="n">
        <v>62700000</v>
      </c>
      <c r="M13" s="67" t="n">
        <v>55000000</v>
      </c>
      <c r="N13" s="70" t="s">
        <v>52</v>
      </c>
      <c r="O13" s="63"/>
      <c r="P13" s="60"/>
      <c r="Q13" s="60"/>
      <c r="R13" s="61"/>
      <c r="V13" s="62"/>
    </row>
    <row r="14" customFormat="false" ht="15" hidden="false" customHeight="true" outlineLevel="0" collapsed="false">
      <c r="A14" s="63"/>
      <c r="B14" s="71" t="s">
        <v>53</v>
      </c>
      <c r="C14" s="72" t="n">
        <v>34.854062</v>
      </c>
      <c r="D14" s="73" t="n">
        <f aca="false">+I14*100/L14</f>
        <v>0</v>
      </c>
      <c r="E14" s="73" t="n">
        <f aca="false">IF(K14&gt;0,+L14/K14,"-")</f>
        <v>1.54703387796203</v>
      </c>
      <c r="F14" s="73" t="n">
        <f aca="false">IF(J14&gt;0,+L14/J14,"-")</f>
        <v>971.17760680256</v>
      </c>
      <c r="G14" s="74" t="n">
        <v>2006</v>
      </c>
      <c r="H14" s="75" t="s">
        <v>49</v>
      </c>
      <c r="I14" s="76" t="n">
        <v>0</v>
      </c>
      <c r="J14" s="77" t="n">
        <v>92671</v>
      </c>
      <c r="K14" s="76" t="n">
        <v>58175843</v>
      </c>
      <c r="L14" s="78" t="n">
        <v>90000000</v>
      </c>
      <c r="M14" s="78" t="n">
        <v>50000000</v>
      </c>
      <c r="N14" s="79" t="s">
        <v>54</v>
      </c>
      <c r="O14" s="63"/>
      <c r="P14" s="60"/>
      <c r="Q14" s="60"/>
      <c r="R14" s="61"/>
      <c r="V14" s="62"/>
    </row>
    <row r="15" customFormat="false" ht="15" hidden="false" customHeight="true" outlineLevel="0" collapsed="false">
      <c r="A15" s="63"/>
      <c r="B15" s="71" t="s">
        <v>55</v>
      </c>
      <c r="C15" s="72" t="n">
        <v>9.14604888888889</v>
      </c>
      <c r="D15" s="73" t="n">
        <f aca="false">+I15*100/L15</f>
        <v>0</v>
      </c>
      <c r="E15" s="73" t="n">
        <f aca="false">IF(K15&gt;0,+L15/K15,"-")</f>
        <v>1.78879440703615</v>
      </c>
      <c r="F15" s="73" t="n">
        <f aca="false">IF(J15&gt;0,+L15/J15,"-")</f>
        <v>375903.614457831</v>
      </c>
      <c r="G15" s="74" t="n">
        <v>2006</v>
      </c>
      <c r="H15" s="80" t="s">
        <v>49</v>
      </c>
      <c r="I15" s="76" t="n">
        <v>0</v>
      </c>
      <c r="J15" s="77" t="n">
        <v>249</v>
      </c>
      <c r="K15" s="76" t="n">
        <v>52325745</v>
      </c>
      <c r="L15" s="78" t="n">
        <v>93600000</v>
      </c>
      <c r="M15" s="78" t="n">
        <v>45000000</v>
      </c>
      <c r="N15" s="79" t="s">
        <v>56</v>
      </c>
      <c r="O15" s="63"/>
      <c r="P15" s="60"/>
      <c r="Q15" s="60"/>
      <c r="R15" s="61"/>
      <c r="V15" s="62"/>
    </row>
    <row r="16" customFormat="false" ht="15" hidden="false" customHeight="true" outlineLevel="0" collapsed="false">
      <c r="A16" s="52"/>
      <c r="B16" s="81" t="s">
        <v>57</v>
      </c>
      <c r="C16" s="73" t="n">
        <v>1.27707666666667</v>
      </c>
      <c r="D16" s="73" t="n">
        <f aca="false">+I16*100/L16</f>
        <v>0</v>
      </c>
      <c r="E16" s="73" t="n">
        <f aca="false">IF(K16&gt;0,+L16/K16,"-")</f>
        <v>2.94040754246546</v>
      </c>
      <c r="F16" s="73" t="str">
        <f aca="false">IF(J16&gt;0,+L16/J16,"-")</f>
        <v>-</v>
      </c>
      <c r="G16" s="82" t="n">
        <v>2006</v>
      </c>
      <c r="H16" s="82" t="s">
        <v>49</v>
      </c>
      <c r="I16" s="82" t="n">
        <v>0</v>
      </c>
      <c r="J16" s="77" t="n">
        <v>-3141166</v>
      </c>
      <c r="K16" s="83" t="n">
        <v>30301922</v>
      </c>
      <c r="L16" s="78" t="n">
        <v>89100000</v>
      </c>
      <c r="M16" s="83" t="n">
        <v>30000000</v>
      </c>
      <c r="N16" s="84" t="s">
        <v>58</v>
      </c>
      <c r="O16" s="63"/>
      <c r="P16" s="60"/>
      <c r="Q16" s="60"/>
      <c r="R16" s="61"/>
      <c r="V16" s="62"/>
    </row>
    <row r="17" customFormat="false" ht="15" hidden="false" customHeight="true" outlineLevel="0" collapsed="false">
      <c r="A17" s="52"/>
      <c r="B17" s="85" t="s">
        <v>59</v>
      </c>
      <c r="C17" s="73" t="n">
        <v>9.80062333333333</v>
      </c>
      <c r="D17" s="73" t="n">
        <f aca="false">+I17*100/L17</f>
        <v>3.40443181818182</v>
      </c>
      <c r="E17" s="73" t="n">
        <f aca="false">IF(K17&gt;0,+L17/K17,"-")</f>
        <v>1.63370112545609</v>
      </c>
      <c r="F17" s="73" t="n">
        <f aca="false">IF(J17&gt;0,+L17/J17,"-")</f>
        <v>22.9575099102092</v>
      </c>
      <c r="G17" s="82" t="n">
        <v>2006</v>
      </c>
      <c r="H17" s="75" t="n">
        <v>39191</v>
      </c>
      <c r="I17" s="83" t="n">
        <v>1797540</v>
      </c>
      <c r="J17" s="77" t="n">
        <v>2299901</v>
      </c>
      <c r="K17" s="83" t="n">
        <v>32319253</v>
      </c>
      <c r="L17" s="78" t="n">
        <v>52800000</v>
      </c>
      <c r="M17" s="83" t="n">
        <v>30000000</v>
      </c>
      <c r="N17" s="86" t="s">
        <v>60</v>
      </c>
      <c r="O17" s="52"/>
      <c r="P17" s="60"/>
      <c r="R17" s="61"/>
      <c r="V17" s="62"/>
    </row>
    <row r="18" customFormat="false" ht="15" hidden="false" customHeight="true" outlineLevel="0" collapsed="false">
      <c r="A18" s="63"/>
      <c r="B18" s="87" t="s">
        <v>61</v>
      </c>
      <c r="C18" s="88" t="n">
        <v>19.9110243055556</v>
      </c>
      <c r="D18" s="83" t="s">
        <v>49</v>
      </c>
      <c r="E18" s="83" t="s">
        <v>49</v>
      </c>
      <c r="F18" s="83" t="s">
        <v>49</v>
      </c>
      <c r="G18" s="83" t="s">
        <v>49</v>
      </c>
      <c r="H18" s="83" t="s">
        <v>49</v>
      </c>
      <c r="I18" s="83" t="s">
        <v>49</v>
      </c>
      <c r="J18" s="83" t="s">
        <v>49</v>
      </c>
      <c r="K18" s="83" t="s">
        <v>49</v>
      </c>
      <c r="L18" s="83" t="s">
        <v>49</v>
      </c>
      <c r="M18" s="83" t="n">
        <v>28800000</v>
      </c>
      <c r="N18" s="86" t="s">
        <v>62</v>
      </c>
      <c r="O18" s="52"/>
      <c r="P18" s="60"/>
      <c r="Q18" s="60"/>
      <c r="R18" s="61"/>
      <c r="V18" s="62"/>
    </row>
    <row r="19" customFormat="false" ht="15" hidden="false" customHeight="true" outlineLevel="0" collapsed="false">
      <c r="A19" s="63"/>
      <c r="B19" s="87" t="s">
        <v>63</v>
      </c>
      <c r="C19" s="73" t="n">
        <v>46.741412</v>
      </c>
      <c r="D19" s="73" t="n">
        <f aca="false">+I19*100/L19</f>
        <v>0</v>
      </c>
      <c r="E19" s="73" t="n">
        <f aca="false">IF(K19&gt;0,+L19/K19,"-")</f>
        <v>2.22061671633631</v>
      </c>
      <c r="F19" s="73" t="n">
        <f aca="false">IF(J19&gt;0,+L19/J19,"-")</f>
        <v>34.627917257746</v>
      </c>
      <c r="G19" s="82" t="n">
        <v>2006</v>
      </c>
      <c r="H19" s="75" t="s">
        <v>49</v>
      </c>
      <c r="I19" s="76" t="n">
        <v>0</v>
      </c>
      <c r="J19" s="77" t="n">
        <v>1732706</v>
      </c>
      <c r="K19" s="83" t="n">
        <v>27019521</v>
      </c>
      <c r="L19" s="78" t="n">
        <v>60000000</v>
      </c>
      <c r="M19" s="83" t="n">
        <v>25000000</v>
      </c>
      <c r="N19" s="86" t="s">
        <v>64</v>
      </c>
      <c r="O19" s="63"/>
      <c r="P19" s="60"/>
      <c r="Q19" s="60"/>
      <c r="R19" s="61"/>
      <c r="V19" s="62"/>
    </row>
    <row r="20" customFormat="false" ht="15" hidden="false" customHeight="true" outlineLevel="0" collapsed="false">
      <c r="A20" s="63"/>
      <c r="B20" s="89" t="s">
        <v>65</v>
      </c>
      <c r="C20" s="72" t="n">
        <v>37.0603</v>
      </c>
      <c r="D20" s="73" t="n">
        <f aca="false">+I20*100/L20</f>
        <v>0</v>
      </c>
      <c r="E20" s="73" t="n">
        <f aca="false">IF(K20&gt;0,+L20/K20,"-")</f>
        <v>4.42203697573089</v>
      </c>
      <c r="F20" s="73" t="n">
        <f aca="false">IF(J20&gt;0,+L20/J20,"-")</f>
        <v>35.3370546107834</v>
      </c>
      <c r="G20" s="74" t="n">
        <v>2006</v>
      </c>
      <c r="H20" s="83" t="s">
        <v>49</v>
      </c>
      <c r="I20" s="90" t="n">
        <v>0</v>
      </c>
      <c r="J20" s="77" t="n">
        <v>3182778</v>
      </c>
      <c r="K20" s="91" t="n">
        <v>25433980</v>
      </c>
      <c r="L20" s="78" t="n">
        <v>112470000</v>
      </c>
      <c r="M20" s="78" t="n">
        <v>23000000</v>
      </c>
      <c r="N20" s="92" t="s">
        <v>66</v>
      </c>
      <c r="O20" s="63"/>
      <c r="P20" s="60"/>
      <c r="Q20" s="60"/>
      <c r="R20" s="61"/>
      <c r="V20" s="62"/>
    </row>
    <row r="21" customFormat="false" ht="15" hidden="false" customHeight="true" outlineLevel="0" collapsed="false">
      <c r="A21" s="63"/>
      <c r="B21" s="89" t="s">
        <v>67</v>
      </c>
      <c r="C21" s="72" t="n">
        <v>5.981925</v>
      </c>
      <c r="D21" s="73" t="n">
        <f aca="false">+I21*100/L21</f>
        <v>1.69491525423729</v>
      </c>
      <c r="E21" s="73" t="n">
        <f aca="false">IF(K21&gt;0,+L21/K21,"-")</f>
        <v>0.89621770495165</v>
      </c>
      <c r="F21" s="73" t="n">
        <f aca="false">IF(J21&gt;0,+L21/J21,"-")</f>
        <v>4.4799835379588</v>
      </c>
      <c r="G21" s="74" t="n">
        <v>2006</v>
      </c>
      <c r="H21" s="80" t="n">
        <v>39203</v>
      </c>
      <c r="I21" s="76" t="n">
        <v>800000</v>
      </c>
      <c r="J21" s="77" t="n">
        <v>10535753</v>
      </c>
      <c r="K21" s="76" t="n">
        <v>52665775</v>
      </c>
      <c r="L21" s="78" t="n">
        <v>47200000</v>
      </c>
      <c r="M21" s="78" t="n">
        <v>20000000</v>
      </c>
      <c r="N21" s="92" t="s">
        <v>68</v>
      </c>
      <c r="O21" s="63"/>
      <c r="P21" s="60"/>
      <c r="Q21" s="60"/>
      <c r="R21" s="61"/>
      <c r="V21" s="62"/>
    </row>
    <row r="22" customFormat="false" ht="15" hidden="false" customHeight="true" outlineLevel="0" collapsed="false">
      <c r="A22" s="52"/>
      <c r="B22" s="71" t="s">
        <v>69</v>
      </c>
      <c r="C22" s="72" t="n">
        <v>3.70098</v>
      </c>
      <c r="D22" s="73" t="n">
        <f aca="false">+I22*100/L22</f>
        <v>0</v>
      </c>
      <c r="E22" s="73" t="n">
        <f aca="false">IF(K22&gt;0,+L22/K22,"-")</f>
        <v>1.2310242553112</v>
      </c>
      <c r="F22" s="73" t="str">
        <f aca="false">IF(J22&gt;0,+L22/J22,"-")</f>
        <v>-</v>
      </c>
      <c r="G22" s="74" t="n">
        <v>2006</v>
      </c>
      <c r="H22" s="74" t="s">
        <v>49</v>
      </c>
      <c r="I22" s="76" t="n">
        <v>0</v>
      </c>
      <c r="J22" s="77" t="n">
        <v>-681638</v>
      </c>
      <c r="K22" s="76" t="n">
        <v>16693416</v>
      </c>
      <c r="L22" s="78" t="n">
        <v>20550000</v>
      </c>
      <c r="M22" s="78" t="n">
        <v>15000000</v>
      </c>
      <c r="N22" s="79" t="s">
        <v>70</v>
      </c>
      <c r="O22" s="63"/>
      <c r="P22" s="60"/>
      <c r="R22" s="61"/>
      <c r="V22" s="62"/>
    </row>
    <row r="23" customFormat="false" ht="15" hidden="false" customHeight="true" outlineLevel="0" collapsed="false">
      <c r="A23" s="52"/>
      <c r="B23" s="93" t="s">
        <v>71</v>
      </c>
      <c r="C23" s="72" t="n">
        <v>3.14381428571429</v>
      </c>
      <c r="D23" s="73" t="n">
        <f aca="false">+I23*100/L23</f>
        <v>0</v>
      </c>
      <c r="E23" s="73" t="n">
        <f aca="false">IF(K23&gt;0,+L23/K23,"-")</f>
        <v>1.29167228890096</v>
      </c>
      <c r="F23" s="73" t="n">
        <f aca="false">IF(J23&gt;0,+L23/J23,"-")</f>
        <v>43.7396480152905</v>
      </c>
      <c r="G23" s="74" t="n">
        <v>2006</v>
      </c>
      <c r="H23" s="80" t="s">
        <v>49</v>
      </c>
      <c r="I23" s="76" t="n">
        <v>0</v>
      </c>
      <c r="J23" s="77" t="n">
        <v>435303</v>
      </c>
      <c r="K23" s="76" t="n">
        <v>14740581</v>
      </c>
      <c r="L23" s="78" t="n">
        <v>19040000</v>
      </c>
      <c r="M23" s="78" t="n">
        <v>14000000</v>
      </c>
      <c r="N23" s="79" t="s">
        <v>72</v>
      </c>
      <c r="O23" s="52"/>
      <c r="P23" s="60"/>
      <c r="Q23" s="60"/>
      <c r="R23" s="61"/>
      <c r="V23" s="62"/>
    </row>
    <row r="24" customFormat="false" ht="15" hidden="false" customHeight="true" outlineLevel="0" collapsed="false">
      <c r="A24" s="52"/>
      <c r="B24" s="71" t="s">
        <v>73</v>
      </c>
      <c r="C24" s="72" t="n">
        <v>15.559075</v>
      </c>
      <c r="D24" s="73" t="s">
        <v>49</v>
      </c>
      <c r="E24" s="73" t="s">
        <v>49</v>
      </c>
      <c r="F24" s="73" t="s">
        <v>49</v>
      </c>
      <c r="G24" s="74" t="n">
        <v>2006</v>
      </c>
      <c r="H24" s="74" t="s">
        <v>49</v>
      </c>
      <c r="I24" s="76" t="n">
        <v>0</v>
      </c>
      <c r="J24" s="77" t="n">
        <v>60538</v>
      </c>
      <c r="K24" s="76" t="n">
        <v>6322581</v>
      </c>
      <c r="L24" s="78" t="n">
        <v>15600000</v>
      </c>
      <c r="M24" s="78" t="n">
        <v>12000000</v>
      </c>
      <c r="N24" s="79" t="s">
        <v>74</v>
      </c>
      <c r="O24" s="52"/>
      <c r="P24" s="60"/>
      <c r="Q24" s="60"/>
      <c r="R24" s="61"/>
      <c r="V24" s="62"/>
    </row>
    <row r="25" customFormat="false" ht="15" hidden="false" customHeight="true" outlineLevel="0" collapsed="false">
      <c r="A25" s="52"/>
      <c r="B25" s="85" t="s">
        <v>75</v>
      </c>
      <c r="C25" s="73" t="n">
        <v>6.47628333333333</v>
      </c>
      <c r="D25" s="73" t="s">
        <v>49</v>
      </c>
      <c r="E25" s="73" t="s">
        <v>49</v>
      </c>
      <c r="F25" s="73" t="s">
        <v>49</v>
      </c>
      <c r="G25" s="74" t="s">
        <v>49</v>
      </c>
      <c r="H25" s="75" t="s">
        <v>49</v>
      </c>
      <c r="I25" s="75" t="s">
        <v>49</v>
      </c>
      <c r="J25" s="75" t="s">
        <v>49</v>
      </c>
      <c r="K25" s="75" t="s">
        <v>49</v>
      </c>
      <c r="L25" s="78" t="n">
        <v>25440000</v>
      </c>
      <c r="M25" s="83" t="n">
        <v>12000000</v>
      </c>
      <c r="N25" s="86" t="s">
        <v>76</v>
      </c>
      <c r="O25" s="52"/>
      <c r="P25" s="60"/>
      <c r="Q25" s="60"/>
      <c r="R25" s="61"/>
      <c r="V25" s="62"/>
    </row>
    <row r="26" customFormat="false" ht="15" hidden="false" customHeight="true" outlineLevel="0" collapsed="false">
      <c r="A26" s="63"/>
      <c r="B26" s="94" t="s">
        <v>77</v>
      </c>
      <c r="C26" s="72" t="n">
        <v>5.01387828730115</v>
      </c>
      <c r="D26" s="73" t="n">
        <f aca="false">+I26*100/L26</f>
        <v>0</v>
      </c>
      <c r="E26" s="73" t="n">
        <f aca="false">IF(K26&gt;0,+L26/K26,"-")</f>
        <v>2.7395601737058</v>
      </c>
      <c r="F26" s="73" t="n">
        <f aca="false">IF(J26&gt;0,+L26/J26,"-")</f>
        <v>51.6377735253955</v>
      </c>
      <c r="G26" s="74" t="n">
        <v>2006</v>
      </c>
      <c r="H26" s="75" t="s">
        <v>49</v>
      </c>
      <c r="I26" s="76" t="n">
        <v>0</v>
      </c>
      <c r="J26" s="77" t="n">
        <v>775513</v>
      </c>
      <c r="K26" s="76" t="n">
        <v>14617589</v>
      </c>
      <c r="L26" s="78" t="n">
        <v>40045764.66</v>
      </c>
      <c r="M26" s="78" t="n">
        <v>11743626</v>
      </c>
      <c r="N26" s="79" t="s">
        <v>78</v>
      </c>
      <c r="O26" s="52"/>
      <c r="P26" s="60"/>
      <c r="Q26" s="60"/>
      <c r="R26" s="61"/>
      <c r="V26" s="62"/>
    </row>
    <row r="27" customFormat="false" ht="15" hidden="false" customHeight="true" outlineLevel="0" collapsed="false">
      <c r="A27" s="63"/>
      <c r="B27" s="71" t="s">
        <v>79</v>
      </c>
      <c r="C27" s="72" t="n">
        <v>0.268645454545455</v>
      </c>
      <c r="D27" s="73" t="n">
        <f aca="false">+I27*100/L27</f>
        <v>0</v>
      </c>
      <c r="E27" s="73" t="n">
        <f aca="false">IF(K27&gt;0,+L27/K27,"-")</f>
        <v>1.26304098861844</v>
      </c>
      <c r="F27" s="73" t="str">
        <f aca="false">IF(J27&gt;0,+L27/J27,"-")</f>
        <v>-</v>
      </c>
      <c r="G27" s="74" t="n">
        <v>2006</v>
      </c>
      <c r="H27" s="75" t="s">
        <v>49</v>
      </c>
      <c r="I27" s="76" t="n">
        <v>0</v>
      </c>
      <c r="J27" s="77" t="n">
        <v>-44111</v>
      </c>
      <c r="K27" s="76" t="n">
        <v>11060607</v>
      </c>
      <c r="L27" s="78" t="n">
        <v>13970000</v>
      </c>
      <c r="M27" s="78" t="n">
        <v>11000000</v>
      </c>
      <c r="N27" s="79" t="s">
        <v>80</v>
      </c>
      <c r="O27" s="63"/>
      <c r="P27" s="60"/>
      <c r="Q27" s="60"/>
      <c r="R27" s="61"/>
      <c r="V27" s="62"/>
    </row>
    <row r="28" customFormat="false" ht="15" hidden="false" customHeight="true" outlineLevel="0" collapsed="false">
      <c r="A28" s="52"/>
      <c r="B28" s="89" t="s">
        <v>81</v>
      </c>
      <c r="C28" s="72" t="n">
        <v>17.42305</v>
      </c>
      <c r="D28" s="73" t="n">
        <f aca="false">+I28*100/L28</f>
        <v>0</v>
      </c>
      <c r="E28" s="73" t="n">
        <f aca="false">IF(K28&gt;0,+L28/K28,"-")</f>
        <v>1.37528021334347</v>
      </c>
      <c r="F28" s="73" t="n">
        <f aca="false">IF(J28&gt;0,+L28/J28,"-")</f>
        <v>29.4908425189009</v>
      </c>
      <c r="G28" s="74" t="n">
        <v>2006</v>
      </c>
      <c r="H28" s="75" t="s">
        <v>49</v>
      </c>
      <c r="I28" s="76" t="n">
        <v>0</v>
      </c>
      <c r="J28" s="77" t="n">
        <v>522196</v>
      </c>
      <c r="K28" s="76" t="n">
        <v>11197718</v>
      </c>
      <c r="L28" s="78" t="n">
        <v>15400000</v>
      </c>
      <c r="M28" s="78" t="n">
        <v>10000000</v>
      </c>
      <c r="N28" s="79" t="s">
        <v>82</v>
      </c>
      <c r="O28" s="63"/>
      <c r="P28" s="60"/>
      <c r="Q28" s="60"/>
      <c r="R28" s="61"/>
      <c r="S28" s="5"/>
      <c r="T28" s="5"/>
      <c r="U28" s="5"/>
      <c r="V28" s="62"/>
    </row>
    <row r="29" s="5" customFormat="true" ht="15" hidden="false" customHeight="true" outlineLevel="0" collapsed="false">
      <c r="A29" s="63"/>
      <c r="B29" s="87" t="s">
        <v>83</v>
      </c>
      <c r="C29" s="73" t="n">
        <v>0.3076</v>
      </c>
      <c r="D29" s="73" t="n">
        <f aca="false">+I29*100/L29</f>
        <v>0</v>
      </c>
      <c r="E29" s="73" t="n">
        <f aca="false">IF(K29&gt;0,+L29/K29,"-")</f>
        <v>1.30697777195548</v>
      </c>
      <c r="F29" s="73" t="str">
        <f aca="false">IF(J29&gt;0,+L29/J29,"-")</f>
        <v>-</v>
      </c>
      <c r="G29" s="74" t="n">
        <v>2006</v>
      </c>
      <c r="H29" s="75" t="s">
        <v>49</v>
      </c>
      <c r="I29" s="76" t="n">
        <v>0</v>
      </c>
      <c r="J29" s="77" t="n">
        <v>-132126</v>
      </c>
      <c r="K29" s="83" t="n">
        <v>9870099</v>
      </c>
      <c r="L29" s="83" t="n">
        <v>12900000</v>
      </c>
      <c r="M29" s="83" t="n">
        <v>10000000</v>
      </c>
      <c r="N29" s="86" t="s">
        <v>84</v>
      </c>
      <c r="O29" s="52"/>
      <c r="P29" s="60"/>
      <c r="Q29" s="60"/>
      <c r="R29" s="61"/>
      <c r="S29" s="2"/>
      <c r="T29" s="2"/>
      <c r="U29" s="2"/>
      <c r="V29" s="62"/>
    </row>
    <row r="30" customFormat="false" ht="15" hidden="false" customHeight="true" outlineLevel="0" collapsed="false">
      <c r="A30" s="63"/>
      <c r="B30" s="71" t="s">
        <v>85</v>
      </c>
      <c r="C30" s="72" t="n">
        <v>31.2644394073598</v>
      </c>
      <c r="D30" s="73" t="n">
        <f aca="false">+I30*100/L30</f>
        <v>5.33333333333333</v>
      </c>
      <c r="E30" s="73" t="n">
        <f aca="false">IF(K30&gt;0,+L30/K30,"-")</f>
        <v>2.96993779701115</v>
      </c>
      <c r="F30" s="73" t="n">
        <f aca="false">IF(J30&gt;0,+L30/J30,"-")</f>
        <v>9.93810178908226</v>
      </c>
      <c r="G30" s="74" t="n">
        <v>2006</v>
      </c>
      <c r="H30" s="80" t="n">
        <v>39187</v>
      </c>
      <c r="I30" s="76" t="n">
        <v>5997649.2</v>
      </c>
      <c r="J30" s="77" t="n">
        <v>11315634</v>
      </c>
      <c r="K30" s="76" t="n">
        <v>37864740</v>
      </c>
      <c r="L30" s="78" t="n">
        <v>112455922.5</v>
      </c>
      <c r="M30" s="78" t="n">
        <v>9996082</v>
      </c>
      <c r="N30" s="79" t="s">
        <v>86</v>
      </c>
      <c r="O30" s="63"/>
      <c r="P30" s="60"/>
      <c r="Q30" s="60"/>
      <c r="R30" s="61"/>
      <c r="V30" s="62"/>
    </row>
    <row r="31" customFormat="false" ht="15" hidden="false" customHeight="true" outlineLevel="0" collapsed="false">
      <c r="A31" s="52"/>
      <c r="B31" s="85" t="s">
        <v>87</v>
      </c>
      <c r="C31" s="73" t="n">
        <v>4.46126666666667</v>
      </c>
      <c r="D31" s="73" t="n">
        <f aca="false">+I31*100/L31</f>
        <v>0</v>
      </c>
      <c r="E31" s="73" t="n">
        <f aca="false">IF(K31&gt;0,+L31/K31,"-")</f>
        <v>1.85988795451468</v>
      </c>
      <c r="F31" s="73" t="n">
        <f aca="false">IF(J31&gt;0,+L31/J31,"-")</f>
        <v>45.3357512400661</v>
      </c>
      <c r="G31" s="74" t="n">
        <v>2006</v>
      </c>
      <c r="H31" s="75" t="s">
        <v>49</v>
      </c>
      <c r="I31" s="76" t="n">
        <v>0</v>
      </c>
      <c r="J31" s="77" t="n">
        <v>337482</v>
      </c>
      <c r="K31" s="83" t="n">
        <v>8226302</v>
      </c>
      <c r="L31" s="78" t="n">
        <v>15300000</v>
      </c>
      <c r="M31" s="83" t="n">
        <v>7500000</v>
      </c>
      <c r="N31" s="86" t="s">
        <v>88</v>
      </c>
      <c r="O31" s="63"/>
      <c r="P31" s="60"/>
      <c r="Q31" s="60"/>
      <c r="R31" s="61"/>
      <c r="V31" s="62"/>
    </row>
    <row r="32" customFormat="false" ht="15" hidden="false" customHeight="true" outlineLevel="0" collapsed="false">
      <c r="A32" s="52"/>
      <c r="B32" s="93" t="s">
        <v>89</v>
      </c>
      <c r="C32" s="72" t="n">
        <v>16.2196266666667</v>
      </c>
      <c r="D32" s="73" t="s">
        <v>49</v>
      </c>
      <c r="E32" s="73" t="s">
        <v>49</v>
      </c>
      <c r="F32" s="73" t="s">
        <v>49</v>
      </c>
      <c r="G32" s="74" t="s">
        <v>49</v>
      </c>
      <c r="H32" s="75" t="s">
        <v>49</v>
      </c>
      <c r="I32" s="76" t="n">
        <v>0</v>
      </c>
      <c r="J32" s="77" t="n">
        <v>-142201</v>
      </c>
      <c r="K32" s="76" t="n">
        <v>5147549</v>
      </c>
      <c r="L32" s="78" t="n">
        <v>17025000</v>
      </c>
      <c r="M32" s="78" t="n">
        <v>7500000</v>
      </c>
      <c r="N32" s="92" t="s">
        <v>90</v>
      </c>
      <c r="O32" s="52"/>
      <c r="P32" s="60"/>
      <c r="Q32" s="60"/>
      <c r="R32" s="61"/>
      <c r="V32" s="62"/>
    </row>
    <row r="33" customFormat="false" ht="15" hidden="false" customHeight="true" outlineLevel="0" collapsed="false">
      <c r="A33" s="52"/>
      <c r="B33" s="95" t="s">
        <v>91</v>
      </c>
      <c r="C33" s="73" t="n">
        <v>29.7836428571429</v>
      </c>
      <c r="D33" s="73" t="n">
        <f aca="false">+I33*100/L33</f>
        <v>0</v>
      </c>
      <c r="E33" s="73" t="n">
        <f aca="false">IF(K33&gt;0,+L33/K33,"-")</f>
        <v>1.1402473580237</v>
      </c>
      <c r="F33" s="73" t="n">
        <f aca="false">IF(J33&gt;0,+L33/J33,"-")</f>
        <v>5.02196245565259</v>
      </c>
      <c r="G33" s="74" t="n">
        <v>2006</v>
      </c>
      <c r="H33" s="75" t="s">
        <v>49</v>
      </c>
      <c r="I33" s="76" t="n">
        <v>0</v>
      </c>
      <c r="J33" s="77" t="n">
        <v>3331367</v>
      </c>
      <c r="K33" s="83" t="n">
        <v>14672255</v>
      </c>
      <c r="L33" s="78" t="n">
        <v>16730000</v>
      </c>
      <c r="M33" s="83" t="n">
        <v>7000000</v>
      </c>
      <c r="N33" s="86" t="s">
        <v>92</v>
      </c>
      <c r="O33" s="52"/>
      <c r="P33" s="60"/>
      <c r="Q33" s="60"/>
      <c r="R33" s="61"/>
      <c r="V33" s="62"/>
    </row>
    <row r="34" s="5" customFormat="true" ht="15" hidden="false" customHeight="true" outlineLevel="0" collapsed="false">
      <c r="A34" s="52"/>
      <c r="B34" s="89" t="s">
        <v>93</v>
      </c>
      <c r="C34" s="72" t="n">
        <v>7.03708333333333</v>
      </c>
      <c r="D34" s="73" t="s">
        <v>49</v>
      </c>
      <c r="E34" s="73" t="s">
        <v>49</v>
      </c>
      <c r="F34" s="73" t="s">
        <v>49</v>
      </c>
      <c r="G34" s="74" t="n">
        <v>2006</v>
      </c>
      <c r="H34" s="80" t="n">
        <v>39173</v>
      </c>
      <c r="I34" s="83" t="n">
        <v>1200000</v>
      </c>
      <c r="J34" s="77" t="n">
        <v>1842460</v>
      </c>
      <c r="K34" s="83" t="n">
        <v>9092731</v>
      </c>
      <c r="L34" s="78" t="n">
        <v>15720000</v>
      </c>
      <c r="M34" s="78" t="n">
        <v>6000000</v>
      </c>
      <c r="N34" s="79" t="s">
        <v>94</v>
      </c>
      <c r="O34" s="52"/>
      <c r="P34" s="60"/>
      <c r="Q34" s="60"/>
      <c r="R34" s="61"/>
      <c r="V34" s="62"/>
    </row>
    <row r="35" customFormat="false" ht="15" hidden="false" customHeight="true" outlineLevel="0" collapsed="false">
      <c r="A35" s="52"/>
      <c r="B35" s="93" t="s">
        <v>95</v>
      </c>
      <c r="C35" s="72" t="n">
        <v>2.76049533333333</v>
      </c>
      <c r="D35" s="73" t="s">
        <v>49</v>
      </c>
      <c r="E35" s="73" t="s">
        <v>49</v>
      </c>
      <c r="F35" s="73" t="s">
        <v>49</v>
      </c>
      <c r="G35" s="74" t="n">
        <v>2006</v>
      </c>
      <c r="H35" s="75" t="n">
        <v>39136</v>
      </c>
      <c r="I35" s="76" t="n">
        <v>433800</v>
      </c>
      <c r="J35" s="77" t="n">
        <v>580537</v>
      </c>
      <c r="K35" s="76" t="n">
        <v>4621687</v>
      </c>
      <c r="L35" s="78" t="n">
        <v>11820000</v>
      </c>
      <c r="M35" s="78" t="n">
        <v>6000000</v>
      </c>
      <c r="N35" s="92" t="s">
        <v>96</v>
      </c>
      <c r="O35" s="52"/>
      <c r="P35" s="60"/>
      <c r="Q35" s="60"/>
      <c r="R35" s="61"/>
      <c r="V35" s="62"/>
    </row>
    <row r="36" customFormat="false" ht="15" hidden="false" customHeight="true" outlineLevel="0" collapsed="false">
      <c r="A36" s="52"/>
      <c r="B36" s="85" t="s">
        <v>97</v>
      </c>
      <c r="C36" s="73" t="n">
        <v>8.27635</v>
      </c>
      <c r="D36" s="73" t="s">
        <v>49</v>
      </c>
      <c r="E36" s="73" t="s">
        <v>49</v>
      </c>
      <c r="F36" s="73" t="s">
        <v>49</v>
      </c>
      <c r="G36" s="74" t="s">
        <v>49</v>
      </c>
      <c r="H36" s="74" t="s">
        <v>49</v>
      </c>
      <c r="I36" s="74" t="s">
        <v>49</v>
      </c>
      <c r="J36" s="74" t="s">
        <v>49</v>
      </c>
      <c r="K36" s="74" t="s">
        <v>49</v>
      </c>
      <c r="L36" s="78" t="n">
        <v>14320000</v>
      </c>
      <c r="M36" s="83" t="n">
        <v>4000000</v>
      </c>
      <c r="N36" s="86" t="s">
        <v>98</v>
      </c>
      <c r="O36" s="52"/>
      <c r="P36" s="60"/>
      <c r="Q36" s="60"/>
      <c r="R36" s="61"/>
      <c r="V36" s="62"/>
    </row>
    <row r="37" customFormat="false" ht="15" hidden="false" customHeight="true" outlineLevel="0" collapsed="false">
      <c r="A37" s="52"/>
      <c r="B37" s="85" t="s">
        <v>99</v>
      </c>
      <c r="C37" s="73" t="n">
        <v>21.2992666666667</v>
      </c>
      <c r="D37" s="73" t="s">
        <v>49</v>
      </c>
      <c r="E37" s="73" t="s">
        <v>49</v>
      </c>
      <c r="F37" s="73" t="s">
        <v>49</v>
      </c>
      <c r="G37" s="74" t="n">
        <v>2006</v>
      </c>
      <c r="H37" s="75" t="s">
        <v>49</v>
      </c>
      <c r="I37" s="96" t="n">
        <v>0</v>
      </c>
      <c r="J37" s="77" t="n">
        <v>39419</v>
      </c>
      <c r="K37" s="83" t="n">
        <v>2883593</v>
      </c>
      <c r="L37" s="78" t="n">
        <v>5640000</v>
      </c>
      <c r="M37" s="83" t="n">
        <v>3000000</v>
      </c>
      <c r="N37" s="92" t="s">
        <v>100</v>
      </c>
      <c r="O37" s="52"/>
      <c r="P37" s="60"/>
      <c r="Q37" s="60"/>
      <c r="R37" s="61"/>
      <c r="V37" s="62"/>
    </row>
    <row r="38" customFormat="false" ht="15" hidden="false" customHeight="true" outlineLevel="0" collapsed="false">
      <c r="A38" s="52"/>
      <c r="B38" s="85" t="s">
        <v>101</v>
      </c>
      <c r="C38" s="73" t="n">
        <v>10.3608666666667</v>
      </c>
      <c r="D38" s="73" t="s">
        <v>49</v>
      </c>
      <c r="E38" s="73" t="s">
        <v>49</v>
      </c>
      <c r="F38" s="73" t="s">
        <v>49</v>
      </c>
      <c r="G38" s="74" t="n">
        <v>2006</v>
      </c>
      <c r="H38" s="75" t="s">
        <v>49</v>
      </c>
      <c r="I38" s="96" t="n">
        <v>0</v>
      </c>
      <c r="J38" s="77" t="n">
        <v>-79558</v>
      </c>
      <c r="K38" s="83" t="n">
        <v>2920442</v>
      </c>
      <c r="L38" s="78" t="n">
        <v>7020000</v>
      </c>
      <c r="M38" s="83" t="n">
        <v>3000000</v>
      </c>
      <c r="N38" s="79" t="s">
        <v>102</v>
      </c>
      <c r="O38" s="52"/>
      <c r="P38" s="60"/>
      <c r="Q38" s="60"/>
      <c r="R38" s="61"/>
      <c r="V38" s="62"/>
    </row>
    <row r="39" customFormat="false" ht="15" hidden="false" customHeight="true" outlineLevel="0" collapsed="false">
      <c r="A39" s="52"/>
      <c r="B39" s="89" t="s">
        <v>103</v>
      </c>
      <c r="C39" s="72" t="n">
        <v>1.1964</v>
      </c>
      <c r="D39" s="73" t="n">
        <f aca="false">+I39*100/L39</f>
        <v>0</v>
      </c>
      <c r="E39" s="73" t="n">
        <f aca="false">IF(K39&gt;0,+L39/K39,"-")</f>
        <v>2.24380611954219</v>
      </c>
      <c r="F39" s="73" t="n">
        <f aca="false">IF(J39&gt;0,+L39/J39,"-")</f>
        <v>91.8383644785178</v>
      </c>
      <c r="G39" s="74" t="n">
        <v>2006</v>
      </c>
      <c r="H39" s="80" t="s">
        <v>49</v>
      </c>
      <c r="I39" s="96" t="n">
        <v>0</v>
      </c>
      <c r="J39" s="77" t="n">
        <v>50088</v>
      </c>
      <c r="K39" s="83" t="n">
        <v>2050088</v>
      </c>
      <c r="L39" s="78" t="n">
        <v>4600000</v>
      </c>
      <c r="M39" s="78" t="n">
        <v>2000000</v>
      </c>
      <c r="N39" s="79" t="s">
        <v>104</v>
      </c>
      <c r="O39" s="52"/>
      <c r="P39" s="60"/>
      <c r="Q39" s="60"/>
      <c r="R39" s="61"/>
      <c r="V39" s="62"/>
    </row>
    <row r="40" customFormat="false" ht="15" hidden="false" customHeight="true" outlineLevel="0" collapsed="false">
      <c r="A40" s="52"/>
      <c r="B40" s="89" t="s">
        <v>105</v>
      </c>
      <c r="C40" s="72" t="n">
        <v>3.9006</v>
      </c>
      <c r="D40" s="73" t="s">
        <v>49</v>
      </c>
      <c r="E40" s="73" t="s">
        <v>49</v>
      </c>
      <c r="F40" s="73" t="s">
        <v>49</v>
      </c>
      <c r="G40" s="73" t="s">
        <v>49</v>
      </c>
      <c r="H40" s="73" t="s">
        <v>49</v>
      </c>
      <c r="I40" s="73" t="s">
        <v>49</v>
      </c>
      <c r="J40" s="73" t="s">
        <v>49</v>
      </c>
      <c r="K40" s="73" t="s">
        <v>49</v>
      </c>
      <c r="L40" s="78" t="n">
        <v>4120000</v>
      </c>
      <c r="M40" s="78" t="n">
        <v>2000000</v>
      </c>
      <c r="N40" s="79" t="s">
        <v>106</v>
      </c>
      <c r="O40" s="63"/>
      <c r="P40" s="60"/>
      <c r="Q40" s="60"/>
      <c r="R40" s="61"/>
      <c r="V40" s="62"/>
    </row>
    <row r="41" customFormat="false" ht="15" hidden="false" customHeight="true" outlineLevel="0" collapsed="false">
      <c r="A41" s="52"/>
      <c r="B41" s="85" t="s">
        <v>107</v>
      </c>
      <c r="C41" s="73" t="n">
        <v>14.5676666666667</v>
      </c>
      <c r="D41" s="73" t="n">
        <f aca="false">+I41*100/L41</f>
        <v>0</v>
      </c>
      <c r="E41" s="73" t="n">
        <f aca="false">IF(K41&gt;0,+L41/K41,"-")</f>
        <v>2.48539266944729</v>
      </c>
      <c r="F41" s="73" t="str">
        <f aca="false">IF(J41&gt;0,+L41/J41,"-")</f>
        <v>-</v>
      </c>
      <c r="G41" s="74" t="n">
        <v>2006</v>
      </c>
      <c r="H41" s="75" t="s">
        <v>49</v>
      </c>
      <c r="I41" s="83" t="n">
        <v>0</v>
      </c>
      <c r="J41" s="77" t="n">
        <v>-33449</v>
      </c>
      <c r="K41" s="83" t="n">
        <v>1327758</v>
      </c>
      <c r="L41" s="78" t="n">
        <v>3300000</v>
      </c>
      <c r="M41" s="83" t="n">
        <v>1200000</v>
      </c>
      <c r="N41" s="86" t="s">
        <v>108</v>
      </c>
      <c r="O41" s="52"/>
      <c r="P41" s="60"/>
      <c r="Q41" s="60"/>
      <c r="R41" s="61"/>
      <c r="V41" s="62"/>
    </row>
    <row r="42" customFormat="false" ht="13.5" hidden="false" customHeight="true" outlineLevel="0" collapsed="false">
      <c r="A42" s="52"/>
      <c r="B42" s="85" t="s">
        <v>109</v>
      </c>
      <c r="C42" s="73" t="n">
        <v>5.577084</v>
      </c>
      <c r="D42" s="73" t="n">
        <f aca="false">+I42*100/L42</f>
        <v>0</v>
      </c>
      <c r="E42" s="73" t="n">
        <f aca="false">IF(K42&gt;0,+L42/K42,"-")</f>
        <v>3.46006379817334</v>
      </c>
      <c r="F42" s="73" t="str">
        <f aca="false">IF(J42&gt;0,+L42/J42,"-")</f>
        <v>-</v>
      </c>
      <c r="G42" s="82" t="n">
        <v>2006</v>
      </c>
      <c r="H42" s="83" t="s">
        <v>49</v>
      </c>
      <c r="I42" s="83" t="n">
        <v>0</v>
      </c>
      <c r="J42" s="77" t="n">
        <v>-20006</v>
      </c>
      <c r="K42" s="83" t="n">
        <v>481205</v>
      </c>
      <c r="L42" s="78" t="n">
        <v>1665000</v>
      </c>
      <c r="M42" s="83" t="n">
        <v>500000</v>
      </c>
      <c r="N42" s="86" t="s">
        <v>110</v>
      </c>
      <c r="O42" s="52"/>
      <c r="P42" s="60"/>
      <c r="Q42" s="60"/>
      <c r="R42" s="61"/>
      <c r="V42" s="62"/>
    </row>
    <row r="43" customFormat="false" ht="14.25" hidden="false" customHeight="true" outlineLevel="0" collapsed="false">
      <c r="B43" s="85" t="s">
        <v>111</v>
      </c>
      <c r="C43" s="97" t="n">
        <v>0.6542</v>
      </c>
      <c r="D43" s="73" t="s">
        <v>49</v>
      </c>
      <c r="E43" s="73" t="s">
        <v>49</v>
      </c>
      <c r="F43" s="73" t="s">
        <v>49</v>
      </c>
      <c r="G43" s="73" t="s">
        <v>49</v>
      </c>
      <c r="H43" s="73" t="s">
        <v>49</v>
      </c>
      <c r="I43" s="73" t="s">
        <v>49</v>
      </c>
      <c r="J43" s="73" t="s">
        <v>49</v>
      </c>
      <c r="K43" s="73" t="s">
        <v>49</v>
      </c>
      <c r="L43" s="98" t="n">
        <v>2405000</v>
      </c>
      <c r="M43" s="99" t="n">
        <v>500000</v>
      </c>
      <c r="N43" s="86" t="s">
        <v>112</v>
      </c>
      <c r="O43" s="63"/>
      <c r="P43" s="60"/>
    </row>
    <row r="44" s="5" customFormat="true" ht="21" hidden="false" customHeight="true" outlineLevel="0" collapsed="false">
      <c r="A44" s="1"/>
      <c r="B44" s="100" t="s">
        <v>113</v>
      </c>
      <c r="C44" s="101" t="n">
        <v>15.8999262357217</v>
      </c>
      <c r="D44" s="101" t="n">
        <v>0.708631252112238</v>
      </c>
      <c r="E44" s="101" t="n">
        <v>2.12125418665376</v>
      </c>
      <c r="F44" s="101" t="n">
        <v>22.2983235733421</v>
      </c>
      <c r="G44" s="102"/>
      <c r="H44" s="102"/>
      <c r="I44" s="103" t="n">
        <f aca="false">SUM(I12:I43)</f>
        <v>10228989.2</v>
      </c>
      <c r="J44" s="103" t="n">
        <f aca="false">SUM(J12:J43)</f>
        <v>62873524</v>
      </c>
      <c r="K44" s="103" t="n">
        <f aca="false">SUM(K12:K43)</f>
        <v>680860470</v>
      </c>
      <c r="L44" s="103" t="n">
        <f aca="false">SUM(L12:L43)</f>
        <v>1509573841.63</v>
      </c>
      <c r="M44" s="103" t="n">
        <f aca="false">SUM(M12:M43)</f>
        <v>674721781</v>
      </c>
      <c r="N44" s="104" t="s">
        <v>114</v>
      </c>
      <c r="O44" s="52"/>
    </row>
    <row r="45" customFormat="false" ht="18.75" hidden="false" customHeight="true" outlineLevel="0" collapsed="false">
      <c r="B45" s="87"/>
      <c r="C45" s="105"/>
      <c r="D45" s="105"/>
      <c r="E45" s="105"/>
      <c r="F45" s="105"/>
      <c r="G45" s="105"/>
      <c r="H45" s="105"/>
      <c r="I45" s="106"/>
      <c r="J45" s="106"/>
      <c r="K45" s="106"/>
      <c r="L45" s="106"/>
      <c r="M45" s="106"/>
      <c r="N45" s="105"/>
      <c r="O45" s="45"/>
    </row>
    <row r="46" customFormat="false" ht="18" hidden="false" customHeight="false" outlineLevel="0" collapsed="false">
      <c r="B46" s="107" t="s">
        <v>115</v>
      </c>
      <c r="C46" s="108" t="n">
        <v>50.3157710914985</v>
      </c>
      <c r="D46" s="108" t="n">
        <v>1.46653328277859</v>
      </c>
      <c r="E46" s="108" t="n">
        <v>2.66136348589622</v>
      </c>
      <c r="F46" s="108" t="n">
        <v>27.0752879097711</v>
      </c>
      <c r="G46" s="109"/>
      <c r="H46" s="109"/>
      <c r="I46" s="110" t="n">
        <v>264721497.0248</v>
      </c>
      <c r="J46" s="110" t="n">
        <v>648786031</v>
      </c>
      <c r="K46" s="110" t="n">
        <v>6902645825</v>
      </c>
      <c r="L46" s="110" t="n">
        <v>18606240319.99</v>
      </c>
      <c r="M46" s="110" t="n">
        <v>3185847901</v>
      </c>
      <c r="N46" s="111" t="s">
        <v>116</v>
      </c>
      <c r="O46" s="112"/>
    </row>
    <row r="47" customFormat="false" ht="16.5" hidden="false" customHeight="false" outlineLevel="0" collapsed="false">
      <c r="B47" s="113"/>
      <c r="C47" s="114"/>
      <c r="D47" s="115"/>
      <c r="E47" s="115"/>
      <c r="F47" s="115"/>
      <c r="G47" s="115"/>
      <c r="H47" s="115"/>
      <c r="I47" s="116"/>
      <c r="J47" s="116"/>
      <c r="K47" s="116"/>
      <c r="L47" s="116"/>
      <c r="M47" s="116"/>
      <c r="N47" s="117"/>
      <c r="O47" s="112"/>
    </row>
    <row r="48" customFormat="false" ht="15.75" hidden="false" customHeight="true" outlineLevel="0" collapsed="false">
      <c r="B48" s="118" t="s">
        <v>117</v>
      </c>
      <c r="C48" s="119"/>
      <c r="D48" s="120"/>
      <c r="E48" s="120"/>
      <c r="F48" s="120"/>
      <c r="G48" s="120"/>
      <c r="H48" s="120"/>
      <c r="I48" s="120"/>
      <c r="J48" s="120"/>
      <c r="K48" s="120"/>
      <c r="L48" s="121"/>
      <c r="M48" s="43"/>
      <c r="N48" s="122" t="s">
        <v>118</v>
      </c>
      <c r="R48" s="61"/>
      <c r="T48" s="62"/>
    </row>
    <row r="49" customFormat="false" ht="15" hidden="false" customHeight="true" outlineLevel="0" collapsed="false">
      <c r="B49" s="123" t="s">
        <v>119</v>
      </c>
      <c r="C49" s="114"/>
      <c r="D49" s="115"/>
      <c r="E49" s="115"/>
      <c r="F49" s="115"/>
      <c r="G49" s="115"/>
      <c r="H49" s="115"/>
      <c r="I49" s="115"/>
      <c r="J49" s="124"/>
      <c r="K49" s="124"/>
      <c r="L49" s="116"/>
      <c r="M49" s="125"/>
      <c r="N49" s="126" t="s">
        <v>120</v>
      </c>
      <c r="O49" s="62"/>
      <c r="P49" s="62"/>
      <c r="Q49" s="60"/>
      <c r="R49" s="61"/>
      <c r="T49" s="62"/>
    </row>
    <row r="50" customFormat="false" ht="15" hidden="false" customHeight="true" outlineLevel="0" collapsed="false">
      <c r="B50" s="53" t="s">
        <v>121</v>
      </c>
      <c r="C50" s="54" t="n">
        <v>7.47128181818182</v>
      </c>
      <c r="D50" s="54" t="n">
        <f aca="false">+I50*100/L50</f>
        <v>0</v>
      </c>
      <c r="E50" s="54" t="n">
        <f aca="false">IF(K50&gt;0,+L50/K50,"-")</f>
        <v>1.37602895498504</v>
      </c>
      <c r="F50" s="54" t="str">
        <f aca="false">IF(J50&gt;0,+L50/J50,"-")</f>
        <v>-</v>
      </c>
      <c r="G50" s="55" t="n">
        <v>2006</v>
      </c>
      <c r="H50" s="127" t="s">
        <v>49</v>
      </c>
      <c r="I50" s="56" t="n">
        <v>0</v>
      </c>
      <c r="J50" s="57" t="n">
        <v>-1592824</v>
      </c>
      <c r="K50" s="56" t="n">
        <v>20624566</v>
      </c>
      <c r="L50" s="56" t="n">
        <v>28380000</v>
      </c>
      <c r="M50" s="56" t="n">
        <v>22000000</v>
      </c>
      <c r="N50" s="59" t="s">
        <v>122</v>
      </c>
      <c r="O50" s="62"/>
      <c r="P50" s="62"/>
      <c r="Q50" s="60"/>
      <c r="R50" s="61"/>
      <c r="T50" s="62"/>
    </row>
    <row r="51" customFormat="false" ht="15" hidden="false" customHeight="true" outlineLevel="0" collapsed="false">
      <c r="B51" s="71" t="s">
        <v>123</v>
      </c>
      <c r="C51" s="72" t="n">
        <v>30.8421533333333</v>
      </c>
      <c r="D51" s="73" t="n">
        <f aca="false">+I51*100/L51</f>
        <v>4.79452054794521</v>
      </c>
      <c r="E51" s="73" t="n">
        <f aca="false">IF(K51&gt;0,+L51/K51,"-")</f>
        <v>1.1714195454614</v>
      </c>
      <c r="F51" s="73" t="n">
        <f aca="false">IF(J51&gt;0,+L51/J51,"-")</f>
        <v>20.5947074423066</v>
      </c>
      <c r="G51" s="74" t="n">
        <v>2006</v>
      </c>
      <c r="H51" s="80" t="n">
        <v>39199</v>
      </c>
      <c r="I51" s="76" t="n">
        <v>1050000</v>
      </c>
      <c r="J51" s="128" t="n">
        <v>1063380</v>
      </c>
      <c r="K51" s="76" t="n">
        <v>18695266</v>
      </c>
      <c r="L51" s="78" t="n">
        <v>21900000</v>
      </c>
      <c r="M51" s="78" t="n">
        <v>15000000</v>
      </c>
      <c r="N51" s="79" t="s">
        <v>124</v>
      </c>
      <c r="O51" s="62"/>
      <c r="P51" s="62"/>
      <c r="Q51" s="60"/>
      <c r="R51" s="61"/>
      <c r="T51" s="62"/>
    </row>
    <row r="52" customFormat="false" ht="15.75" hidden="false" customHeight="true" outlineLevel="0" collapsed="false">
      <c r="B52" s="129" t="s">
        <v>125</v>
      </c>
      <c r="C52" s="130" t="n">
        <v>3.27191111111111</v>
      </c>
      <c r="D52" s="130" t="n">
        <f aca="false">+I52*100/L52</f>
        <v>0</v>
      </c>
      <c r="E52" s="130" t="n">
        <f aca="false">IF(K52&gt;0,+L52/K52,"-")</f>
        <v>2.42824835717278</v>
      </c>
      <c r="F52" s="130" t="str">
        <f aca="false">IF(J52&gt;0,+L52/J52,"-")</f>
        <v>-</v>
      </c>
      <c r="G52" s="131" t="n">
        <v>2006</v>
      </c>
      <c r="H52" s="132" t="s">
        <v>49</v>
      </c>
      <c r="I52" s="133" t="n">
        <v>0</v>
      </c>
      <c r="J52" s="134" t="n">
        <v>-396799</v>
      </c>
      <c r="K52" s="133" t="n">
        <v>4521778</v>
      </c>
      <c r="L52" s="133" t="n">
        <v>10980000</v>
      </c>
      <c r="M52" s="133" t="n">
        <v>4500000</v>
      </c>
      <c r="N52" s="135" t="s">
        <v>126</v>
      </c>
      <c r="O52" s="112"/>
    </row>
    <row r="53" customFormat="false" ht="18" hidden="false" customHeight="true" outlineLevel="0" collapsed="false">
      <c r="B53" s="136" t="s">
        <v>113</v>
      </c>
      <c r="C53" s="101" t="n">
        <v>15.0735181194907</v>
      </c>
      <c r="D53" s="101" t="n">
        <v>1.71400587659158</v>
      </c>
      <c r="E53" s="101" t="n">
        <v>1.39730269942185</v>
      </c>
      <c r="F53" s="101" t="s">
        <v>49</v>
      </c>
      <c r="G53" s="136"/>
      <c r="H53" s="136"/>
      <c r="I53" s="103" t="n">
        <f aca="false">SUM(I50:I52)</f>
        <v>1050000</v>
      </c>
      <c r="J53" s="137" t="n">
        <f aca="false">SUM(J50:J52)</f>
        <v>-926243</v>
      </c>
      <c r="K53" s="103" t="n">
        <f aca="false">SUM(K50:K52)</f>
        <v>43841610</v>
      </c>
      <c r="L53" s="103" t="n">
        <f aca="false">SUM(L50:L52)</f>
        <v>61260000</v>
      </c>
      <c r="M53" s="103" t="n">
        <f aca="false">SUM(M50:M52)</f>
        <v>41500000</v>
      </c>
      <c r="N53" s="138" t="s">
        <v>114</v>
      </c>
    </row>
    <row r="54" customFormat="false" ht="15" hidden="false" customHeight="true" outlineLevel="0" collapsed="false">
      <c r="B54" s="113"/>
      <c r="C54" s="114"/>
      <c r="D54" s="115"/>
      <c r="E54" s="115"/>
      <c r="F54" s="115"/>
      <c r="G54" s="115"/>
      <c r="H54" s="115"/>
      <c r="I54" s="116"/>
      <c r="J54" s="116"/>
      <c r="K54" s="116"/>
      <c r="L54" s="116"/>
      <c r="M54" s="116"/>
      <c r="N54" s="117"/>
    </row>
    <row r="55" customFormat="false" ht="15" hidden="false" customHeight="true" outlineLevel="0" collapsed="false">
      <c r="A55" s="139"/>
      <c r="B55" s="140" t="s">
        <v>127</v>
      </c>
      <c r="C55" s="47"/>
      <c r="D55" s="47"/>
      <c r="E55" s="47"/>
      <c r="F55" s="47"/>
      <c r="G55" s="48"/>
      <c r="H55" s="49"/>
      <c r="I55" s="141"/>
      <c r="J55" s="141"/>
      <c r="K55" s="141"/>
      <c r="L55" s="141"/>
      <c r="M55" s="141"/>
      <c r="N55" s="51" t="s">
        <v>128</v>
      </c>
      <c r="P55" s="62"/>
      <c r="Q55" s="60"/>
      <c r="R55" s="112"/>
    </row>
    <row r="56" customFormat="false" ht="15" hidden="false" customHeight="true" outlineLevel="0" collapsed="false">
      <c r="A56" s="52"/>
      <c r="B56" s="142" t="s">
        <v>129</v>
      </c>
      <c r="C56" s="143" t="n">
        <v>8.11183209876543</v>
      </c>
      <c r="D56" s="54" t="n">
        <f aca="false">+I56*100/L56</f>
        <v>1.16822429906542</v>
      </c>
      <c r="E56" s="54" t="n">
        <f aca="false">IF(K56&gt;0,+L56/K56,"-")</f>
        <v>3.50091360232376</v>
      </c>
      <c r="F56" s="54" t="n">
        <f aca="false">IF(J56&gt;0,+L56/J56,"-")</f>
        <v>56.2339050155037</v>
      </c>
      <c r="G56" s="144" t="n">
        <v>2006</v>
      </c>
      <c r="H56" s="127" t="n">
        <v>39173</v>
      </c>
      <c r="I56" s="145" t="n">
        <v>2025000</v>
      </c>
      <c r="J56" s="57" t="n">
        <v>3082482</v>
      </c>
      <c r="K56" s="145" t="n">
        <v>49512790</v>
      </c>
      <c r="L56" s="58" t="n">
        <v>173340000</v>
      </c>
      <c r="M56" s="58" t="n">
        <v>40500000</v>
      </c>
      <c r="N56" s="146" t="s">
        <v>130</v>
      </c>
      <c r="O56" s="63"/>
      <c r="P56" s="62"/>
      <c r="Q56" s="60"/>
      <c r="R56" s="112"/>
    </row>
    <row r="57" customFormat="false" ht="15" hidden="false" customHeight="true" outlineLevel="0" collapsed="false">
      <c r="A57" s="63"/>
      <c r="B57" s="87" t="s">
        <v>131</v>
      </c>
      <c r="C57" s="73" t="n">
        <v>31.50571875</v>
      </c>
      <c r="D57" s="73" t="n">
        <f aca="false">+I57*100/L57</f>
        <v>3.70919881305638</v>
      </c>
      <c r="E57" s="73" t="n">
        <f aca="false">IF(K57&gt;0,+L57/K57,"-")</f>
        <v>2.74478470544062</v>
      </c>
      <c r="F57" s="73" t="n">
        <f aca="false">IF(J57&gt;0,+L57/J57,"-")</f>
        <v>24.3799326748521</v>
      </c>
      <c r="G57" s="82" t="n">
        <v>2006</v>
      </c>
      <c r="H57" s="75" t="n">
        <v>39160</v>
      </c>
      <c r="I57" s="83" t="n">
        <v>2000000</v>
      </c>
      <c r="J57" s="83" t="n">
        <v>2211655</v>
      </c>
      <c r="K57" s="83" t="n">
        <v>19644528</v>
      </c>
      <c r="L57" s="78" t="n">
        <v>53920000</v>
      </c>
      <c r="M57" s="83" t="n">
        <v>16000000</v>
      </c>
      <c r="N57" s="86" t="s">
        <v>132</v>
      </c>
      <c r="O57" s="52"/>
      <c r="P57" s="62"/>
      <c r="Q57" s="60"/>
      <c r="R57" s="112"/>
    </row>
    <row r="58" s="149" customFormat="true" ht="15" hidden="false" customHeight="true" outlineLevel="0" collapsed="false">
      <c r="A58" s="63"/>
      <c r="B58" s="87" t="s">
        <v>133</v>
      </c>
      <c r="C58" s="73" t="n">
        <v>20.9130933333333</v>
      </c>
      <c r="D58" s="73" t="n">
        <f aca="false">+I58*100/L58</f>
        <v>0</v>
      </c>
      <c r="E58" s="73" t="n">
        <f aca="false">IF(K58&gt;0,+L58/K58,"-")</f>
        <v>1.55687327487864</v>
      </c>
      <c r="F58" s="73" t="n">
        <f aca="false">IF(J58&gt;0,+L58/J58,"-")</f>
        <v>316.103139555174</v>
      </c>
      <c r="G58" s="147" t="s">
        <v>134</v>
      </c>
      <c r="H58" s="82" t="s">
        <v>49</v>
      </c>
      <c r="I58" s="82" t="n">
        <v>0</v>
      </c>
      <c r="J58" s="77" t="n">
        <v>74501</v>
      </c>
      <c r="K58" s="83" t="n">
        <v>15126472</v>
      </c>
      <c r="L58" s="78" t="n">
        <v>23550000</v>
      </c>
      <c r="M58" s="83" t="n">
        <v>15000000</v>
      </c>
      <c r="N58" s="86" t="s">
        <v>135</v>
      </c>
      <c r="O58" s="63"/>
      <c r="P58" s="62"/>
      <c r="Q58" s="60"/>
      <c r="R58" s="112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</row>
    <row r="59" s="149" customFormat="true" ht="15" hidden="false" customHeight="true" outlineLevel="0" collapsed="false">
      <c r="A59" s="63"/>
      <c r="B59" s="87" t="s">
        <v>136</v>
      </c>
      <c r="C59" s="73" t="n">
        <v>21.1647066666667</v>
      </c>
      <c r="D59" s="73" t="n">
        <f aca="false">+I59*100/L59</f>
        <v>0</v>
      </c>
      <c r="E59" s="73" t="n">
        <f aca="false">IF(K59&gt;0,+L59/K59,"-")</f>
        <v>2.52043173030458</v>
      </c>
      <c r="F59" s="73" t="n">
        <f aca="false">IF(J59&gt;0,+L59/J59,"-")</f>
        <v>37.6237758456209</v>
      </c>
      <c r="G59" s="82" t="n">
        <v>2006</v>
      </c>
      <c r="H59" s="75" t="s">
        <v>49</v>
      </c>
      <c r="I59" s="83" t="n">
        <v>0</v>
      </c>
      <c r="J59" s="83" t="n">
        <v>1176118</v>
      </c>
      <c r="K59" s="83" t="n">
        <v>17556516</v>
      </c>
      <c r="L59" s="78" t="n">
        <v>44250000</v>
      </c>
      <c r="M59" s="83" t="n">
        <v>15000000</v>
      </c>
      <c r="N59" s="86" t="s">
        <v>137</v>
      </c>
      <c r="O59" s="63"/>
      <c r="P59" s="62"/>
      <c r="Q59" s="60"/>
      <c r="R59" s="112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</row>
    <row r="60" s="149" customFormat="true" ht="15" hidden="false" customHeight="true" outlineLevel="0" collapsed="false">
      <c r="A60" s="63"/>
      <c r="B60" s="85" t="s">
        <v>138</v>
      </c>
      <c r="C60" s="73" t="n">
        <v>2.58266666666667</v>
      </c>
      <c r="D60" s="73" t="n">
        <f aca="false">+I60*100/L60</f>
        <v>4.96894409937888</v>
      </c>
      <c r="E60" s="73" t="n">
        <f aca="false">IF(K60&gt;0,+L60/K60,"-")</f>
        <v>2.6335793140033</v>
      </c>
      <c r="F60" s="73" t="n">
        <f aca="false">IF(J60&gt;0,+L60/J60,"-")</f>
        <v>16.7193574505161</v>
      </c>
      <c r="G60" s="82" t="n">
        <v>2006</v>
      </c>
      <c r="H60" s="75" t="n">
        <v>39141</v>
      </c>
      <c r="I60" s="83" t="n">
        <v>2400000</v>
      </c>
      <c r="J60" s="83" t="n">
        <v>2888867</v>
      </c>
      <c r="K60" s="83" t="n">
        <v>18340059</v>
      </c>
      <c r="L60" s="78" t="n">
        <v>48300000</v>
      </c>
      <c r="M60" s="83" t="n">
        <v>15000000</v>
      </c>
      <c r="N60" s="86" t="s">
        <v>139</v>
      </c>
      <c r="O60" s="63"/>
      <c r="P60" s="62"/>
      <c r="Q60" s="60"/>
      <c r="R60" s="112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</row>
    <row r="61" customFormat="false" ht="18" hidden="false" customHeight="true" outlineLevel="0" collapsed="false">
      <c r="B61" s="150" t="s">
        <v>140</v>
      </c>
      <c r="C61" s="151" t="n">
        <v>5.52244247787611</v>
      </c>
      <c r="D61" s="130" t="n">
        <f aca="false">+I61*100/L61</f>
        <v>1.69491525423729</v>
      </c>
      <c r="E61" s="130" t="n">
        <f aca="false">IF(K61&gt;0,+L61/K61,"-")</f>
        <v>2.0371854121676</v>
      </c>
      <c r="F61" s="130" t="n">
        <f aca="false">IF(J61&gt;0,+L61/J61,"-")</f>
        <v>19.3843151514964</v>
      </c>
      <c r="G61" s="152" t="n">
        <v>2006</v>
      </c>
      <c r="H61" s="153" t="n">
        <v>39180</v>
      </c>
      <c r="I61" s="154" t="n">
        <v>423750</v>
      </c>
      <c r="J61" s="155" t="n">
        <v>1289767</v>
      </c>
      <c r="K61" s="154" t="n">
        <v>12272447</v>
      </c>
      <c r="L61" s="156" t="n">
        <v>25001250</v>
      </c>
      <c r="M61" s="156" t="n">
        <v>8475000</v>
      </c>
      <c r="N61" s="157" t="s">
        <v>141</v>
      </c>
      <c r="O61" s="63"/>
    </row>
    <row r="62" customFormat="false" ht="16.5" hidden="false" customHeight="false" outlineLevel="0" collapsed="false">
      <c r="A62" s="5"/>
      <c r="B62" s="100" t="s">
        <v>113</v>
      </c>
      <c r="C62" s="101" t="n">
        <v>13.0218520922057</v>
      </c>
      <c r="D62" s="101" t="n">
        <v>1.85924822439928</v>
      </c>
      <c r="E62" s="101" t="n">
        <v>2.78107534629012</v>
      </c>
      <c r="F62" s="101" t="n">
        <v>34.3511939787698</v>
      </c>
      <c r="G62" s="102"/>
      <c r="H62" s="102"/>
      <c r="I62" s="103" t="n">
        <f aca="false">SUM(I56:I61)</f>
        <v>6848750</v>
      </c>
      <c r="J62" s="103" t="n">
        <f aca="false">SUM(J56:J61)</f>
        <v>10723390</v>
      </c>
      <c r="K62" s="103" t="n">
        <f aca="false">SUM(K56:K61)</f>
        <v>132452812</v>
      </c>
      <c r="L62" s="103" t="n">
        <f aca="false">SUM(L56:L61)</f>
        <v>368361250</v>
      </c>
      <c r="M62" s="103" t="n">
        <f aca="false">SUM(M56:M61)</f>
        <v>109975000</v>
      </c>
      <c r="N62" s="104" t="s">
        <v>114</v>
      </c>
    </row>
    <row r="63" customFormat="false" ht="13.5" hidden="false" customHeight="false" outlineLevel="0" collapsed="false">
      <c r="A63" s="5"/>
      <c r="B63" s="158" t="s">
        <v>142</v>
      </c>
      <c r="C63" s="159"/>
      <c r="D63" s="159"/>
      <c r="E63" s="159"/>
      <c r="F63" s="159"/>
      <c r="G63" s="159"/>
      <c r="H63" s="159"/>
      <c r="I63" s="160"/>
      <c r="J63" s="160"/>
      <c r="K63" s="160"/>
      <c r="L63" s="160"/>
      <c r="M63" s="160"/>
      <c r="N63" s="161" t="s">
        <v>143</v>
      </c>
      <c r="O63" s="62"/>
    </row>
    <row r="64" customFormat="false" ht="12.75" hidden="false" customHeight="false" outlineLevel="0" collapsed="false">
      <c r="A64" s="5"/>
      <c r="B64" s="158" t="s">
        <v>144</v>
      </c>
      <c r="C64" s="159"/>
      <c r="D64" s="159"/>
      <c r="E64" s="159"/>
      <c r="F64" s="159"/>
      <c r="G64" s="159"/>
      <c r="H64" s="159"/>
      <c r="I64" s="160"/>
      <c r="J64" s="160"/>
      <c r="K64" s="160"/>
      <c r="L64" s="160"/>
      <c r="M64" s="160"/>
      <c r="N64" s="161" t="s">
        <v>145</v>
      </c>
      <c r="O64" s="62"/>
    </row>
    <row r="65" customFormat="false" ht="12.75" hidden="false" customHeight="false" outlineLevel="0" collapsed="false">
      <c r="B65" s="158" t="s">
        <v>146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162" t="s">
        <v>147</v>
      </c>
    </row>
    <row r="66" customFormat="false" ht="16.5" hidden="false" customHeight="false" outlineLevel="0" collapsed="false">
      <c r="B66" s="163" t="s">
        <v>148</v>
      </c>
      <c r="C66" s="163"/>
      <c r="D66" s="163"/>
      <c r="E66" s="163"/>
      <c r="F66" s="163"/>
      <c r="G66" s="163"/>
      <c r="H66" s="163"/>
      <c r="I66" s="43"/>
      <c r="J66" s="163"/>
      <c r="K66" s="163"/>
      <c r="L66" s="163" t="s">
        <v>149</v>
      </c>
      <c r="M66" s="43"/>
      <c r="N66" s="43"/>
    </row>
    <row r="67" customFormat="false" ht="16.5" hidden="false" customHeight="false" outlineLevel="0" collapsed="false">
      <c r="N67" s="164"/>
    </row>
    <row r="73" customFormat="false" ht="12.75" hidden="false" customHeight="false" outlineLevel="0" collapsed="false">
      <c r="I73" s="112"/>
    </row>
    <row r="75" customFormat="false" ht="12.75" hidden="false" customHeight="false" outlineLevel="0" collapsed="false">
      <c r="I75" s="112"/>
      <c r="J75" s="112"/>
      <c r="K75" s="112"/>
      <c r="L75" s="112"/>
      <c r="M75" s="112"/>
    </row>
    <row r="77" customFormat="false" ht="12.75" hidden="false" customHeight="false" outlineLevel="0" collapsed="false">
      <c r="I77" s="112"/>
      <c r="J77" s="112"/>
      <c r="K77" s="112"/>
      <c r="L77" s="112"/>
      <c r="M77" s="112"/>
    </row>
  </sheetData>
  <mergeCells count="11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6:H66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54:07Z</cp:lastPrinted>
  <dcterms:modified xsi:type="dcterms:W3CDTF">2007-12-06T19:54:09Z</dcterms:modified>
  <cp:revision>0</cp:revision>
  <dc:subject/>
  <dc:title/>
</cp:coreProperties>
</file>