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013.65718194177</c:v>
                </c:pt>
                <c:pt idx="1">
                  <c:v>3256.2</c:v>
                </c:pt>
                <c:pt idx="2">
                  <c:v>3408.53034722111</c:v>
                </c:pt>
                <c:pt idx="3">
                  <c:v>3274.00949032325</c:v>
                </c:pt>
                <c:pt idx="4">
                  <c:v>3155.83542991932</c:v>
                </c:pt>
                <c:pt idx="5">
                  <c:v>3132.9587476722</c:v>
                </c:pt>
                <c:pt idx="6">
                  <c:v>3172.81</c:v>
                </c:pt>
                <c:pt idx="7">
                  <c:v>3100.22090523365</c:v>
                </c:pt>
                <c:pt idx="8">
                  <c:v>3022.10020492658</c:v>
                </c:pt>
                <c:pt idx="9">
                  <c:v>3108.16226532592</c:v>
                </c:pt>
                <c:pt idx="10">
                  <c:v>3447.93071818145</c:v>
                </c:pt>
                <c:pt idx="11">
                  <c:v>3443.765898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372.32629348415</c:v>
                </c:pt>
                <c:pt idx="1">
                  <c:v>2510.3</c:v>
                </c:pt>
                <c:pt idx="2">
                  <c:v>2620.47242240288</c:v>
                </c:pt>
                <c:pt idx="3">
                  <c:v>2557.04440617641</c:v>
                </c:pt>
                <c:pt idx="4">
                  <c:v>2511.42339520021</c:v>
                </c:pt>
                <c:pt idx="5">
                  <c:v>2484.72128276425</c:v>
                </c:pt>
                <c:pt idx="6">
                  <c:v>2539.4</c:v>
                </c:pt>
                <c:pt idx="7">
                  <c:v>2516.9159053032</c:v>
                </c:pt>
                <c:pt idx="8">
                  <c:v>2449.16599406844</c:v>
                </c:pt>
                <c:pt idx="9">
                  <c:v>2507.22438582448</c:v>
                </c:pt>
                <c:pt idx="10">
                  <c:v>2779.71430970065</c:v>
                </c:pt>
                <c:pt idx="11">
                  <c:v>2724.215014996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486.32832877163</c:v>
                </c:pt>
                <c:pt idx="1">
                  <c:v>4846</c:v>
                </c:pt>
                <c:pt idx="2">
                  <c:v>5036.11648178834</c:v>
                </c:pt>
                <c:pt idx="3">
                  <c:v>4819.55029475714</c:v>
                </c:pt>
                <c:pt idx="4">
                  <c:v>4609.57242097154</c:v>
                </c:pt>
                <c:pt idx="5">
                  <c:v>4578.07231753576</c:v>
                </c:pt>
                <c:pt idx="6">
                  <c:v>4586.91</c:v>
                </c:pt>
                <c:pt idx="7">
                  <c:v>4440.11338188317</c:v>
                </c:pt>
                <c:pt idx="8">
                  <c:v>4340.27919659259</c:v>
                </c:pt>
                <c:pt idx="9">
                  <c:v>4515.83658356242</c:v>
                </c:pt>
                <c:pt idx="10">
                  <c:v>5007.46968428057</c:v>
                </c:pt>
                <c:pt idx="11">
                  <c:v>5008.936529659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833.05253817838</c:v>
                </c:pt>
                <c:pt idx="1">
                  <c:v>1987.3</c:v>
                </c:pt>
                <c:pt idx="2">
                  <c:v>2137.412047354</c:v>
                </c:pt>
                <c:pt idx="3">
                  <c:v>2084.50274161812</c:v>
                </c:pt>
                <c:pt idx="4">
                  <c:v>2053.87161027826</c:v>
                </c:pt>
                <c:pt idx="5">
                  <c:v>2057.01078719089</c:v>
                </c:pt>
                <c:pt idx="6">
                  <c:v>2154.8</c:v>
                </c:pt>
                <c:pt idx="7">
                  <c:v>2145.95603943189</c:v>
                </c:pt>
                <c:pt idx="8">
                  <c:v>2057.85385018237</c:v>
                </c:pt>
                <c:pt idx="9">
                  <c:v>2043.65960490532</c:v>
                </c:pt>
                <c:pt idx="10">
                  <c:v>2176.85046983632</c:v>
                </c:pt>
                <c:pt idx="11">
                  <c:v>2209.82038035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2434"/>
        <c:axId val="24443429"/>
      </c:lineChart>
      <c:catAx>
        <c:axId val="1686243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43429"/>
        <c:crossesAt val="0"/>
        <c:auto val="1"/>
        <c:lblAlgn val="ctr"/>
        <c:lblOffset val="100"/>
        <c:noMultiLvlLbl val="0"/>
      </c:catAx>
      <c:valAx>
        <c:axId val="24443429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62434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608840" y="811908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0614785639911268</cdr:x>
      <cdr:y>0.833285316431384</cdr:y>
    </cdr:from>
    <cdr:to>
      <cdr:x>0.107519579881389</cdr:x>
      <cdr:y>0.888024584653798</cdr:y>
    </cdr:to>
    <cdr:sp>
      <cdr:nvSpPr>
        <cdr:cNvPr id="2" name="Text 1035"/>
        <cdr:cNvSpPr/>
      </cdr:nvSpPr>
      <cdr:spPr>
        <a:xfrm>
          <a:off x="488880" y="3123720"/>
          <a:ext cx="3661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5480103218797</cdr:x>
      <cdr:y>0.832228944588495</cdr:y>
    </cdr:from>
    <cdr:to>
      <cdr:x>0.601521119109059</cdr:x>
      <cdr:y>0.881206184576971</cdr:y>
    </cdr:to>
    <cdr:sp>
      <cdr:nvSpPr>
        <cdr:cNvPr id="3" name="Text 1036"/>
        <cdr:cNvSpPr/>
      </cdr:nvSpPr>
      <cdr:spPr>
        <a:xfrm>
          <a:off x="4417200" y="311976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20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.00903247110591</v>
      </c>
      <c r="E18" s="28" t="n">
        <v>3013.65718194177</v>
      </c>
      <c r="F18" s="28" t="n">
        <v>2372.32629348415</v>
      </c>
      <c r="G18" s="28" t="n">
        <v>1833.05253817838</v>
      </c>
      <c r="H18" s="28" t="n">
        <v>4486.32832877163</v>
      </c>
      <c r="I18" s="29" t="s">
        <v>19</v>
      </c>
      <c r="K18" s="26"/>
    </row>
    <row r="19" customFormat="false" ht="19.9" hidden="false" customHeight="true" outlineLevel="0" collapsed="false">
      <c r="C19" s="24" t="n">
        <v>2007</v>
      </c>
      <c r="D19" s="25" t="n">
        <f aca="false">+(E19-E18)*100/E18</f>
        <v>14.2719855141817</v>
      </c>
      <c r="E19" s="25" t="n">
        <f aca="false">E30</f>
        <v>3443.7658983956</v>
      </c>
      <c r="F19" s="25" t="n">
        <f aca="false">F30</f>
        <v>2724.21501499694</v>
      </c>
      <c r="G19" s="25" t="n">
        <f aca="false">G30</f>
        <v>2209.82038035558</v>
      </c>
      <c r="H19" s="25" t="n">
        <f aca="false">H30</f>
        <v>5008.93652965957</v>
      </c>
      <c r="I19" s="24" t="n">
        <v>2007</v>
      </c>
      <c r="K19" s="26"/>
    </row>
    <row r="20" customFormat="false" ht="19.9" hidden="false" customHeight="true" outlineLevel="0" collapsed="false">
      <c r="C20" s="30" t="s">
        <v>20</v>
      </c>
      <c r="D20" s="31" t="n">
        <f aca="false">+(E20-E18)*100/E18</f>
        <v>8.04812237807191</v>
      </c>
      <c r="E20" s="31" t="n">
        <v>3256.2</v>
      </c>
      <c r="F20" s="31" t="n">
        <v>2510.3</v>
      </c>
      <c r="G20" s="31" t="n">
        <v>1987.3</v>
      </c>
      <c r="H20" s="31" t="n">
        <v>4846</v>
      </c>
      <c r="I20" s="32" t="s">
        <v>21</v>
      </c>
      <c r="K20" s="26"/>
    </row>
    <row r="21" customFormat="false" ht="21.75" hidden="false" customHeight="true" outlineLevel="0" collapsed="false">
      <c r="C21" s="33" t="s">
        <v>22</v>
      </c>
      <c r="D21" s="19" t="n">
        <f aca="false">(E21-E20)*100/E20</f>
        <v>4.67816311102239</v>
      </c>
      <c r="E21" s="19" t="n">
        <v>3408.53034722111</v>
      </c>
      <c r="F21" s="19" t="n">
        <v>2620.47242240288</v>
      </c>
      <c r="G21" s="19" t="n">
        <v>2137.412047354</v>
      </c>
      <c r="H21" s="19" t="n">
        <v>5036.11648178834</v>
      </c>
      <c r="I21" s="34" t="s">
        <v>23</v>
      </c>
      <c r="K21" s="26"/>
    </row>
    <row r="22" customFormat="false" ht="19.9" hidden="false" customHeight="true" outlineLevel="0" collapsed="false">
      <c r="C22" s="33" t="s">
        <v>24</v>
      </c>
      <c r="D22" s="19" t="n">
        <f aca="false">(E22-E21)*100/E21</f>
        <v>-3.94659407998317</v>
      </c>
      <c r="E22" s="19" t="n">
        <v>3274.00949032325</v>
      </c>
      <c r="F22" s="19" t="n">
        <v>2557.04440617641</v>
      </c>
      <c r="G22" s="19" t="n">
        <v>2084.50274161812</v>
      </c>
      <c r="H22" s="19" t="n">
        <v>4819.55029475714</v>
      </c>
      <c r="I22" s="34" t="s">
        <v>25</v>
      </c>
      <c r="K22" s="26"/>
    </row>
    <row r="23" customFormat="false" ht="19.9" hidden="false" customHeight="true" outlineLevel="0" collapsed="false">
      <c r="C23" s="33" t="s">
        <v>26</v>
      </c>
      <c r="D23" s="19" t="n">
        <f aca="false">(E23-E22)*100/E22</f>
        <v>-3.61054207914288</v>
      </c>
      <c r="E23" s="19" t="n">
        <v>3155.8</v>
      </c>
      <c r="F23" s="19" t="n">
        <v>2511.4</v>
      </c>
      <c r="G23" s="19" t="n">
        <v>2053.9</v>
      </c>
      <c r="H23" s="19" t="n">
        <v>4609.6</v>
      </c>
      <c r="I23" s="34" t="s">
        <v>27</v>
      </c>
      <c r="K23" s="26"/>
    </row>
    <row r="24" customFormat="false" ht="19.9" hidden="false" customHeight="true" outlineLevel="0" collapsed="false">
      <c r="C24" s="33" t="s">
        <v>28</v>
      </c>
      <c r="D24" s="19" t="n">
        <f aca="false">(E24-E23)*100/E23</f>
        <v>-0.723786435382478</v>
      </c>
      <c r="E24" s="19" t="n">
        <v>3132.9587476722</v>
      </c>
      <c r="F24" s="19" t="n">
        <v>2484.72128276425</v>
      </c>
      <c r="G24" s="19" t="n">
        <v>2057.01078719089</v>
      </c>
      <c r="H24" s="19" t="n">
        <v>4578.07231753576</v>
      </c>
      <c r="I24" s="34" t="s">
        <v>29</v>
      </c>
    </row>
    <row r="25" customFormat="false" ht="21" hidden="false" customHeight="true" outlineLevel="0" collapsed="false">
      <c r="C25" s="33" t="s">
        <v>30</v>
      </c>
      <c r="D25" s="19" t="n">
        <f aca="false">(E25-E24)*100/E24</f>
        <v>1.2720005444505</v>
      </c>
      <c r="E25" s="19" t="n">
        <v>3172.81</v>
      </c>
      <c r="F25" s="19" t="n">
        <v>2539.4</v>
      </c>
      <c r="G25" s="19" t="n">
        <v>2154.8</v>
      </c>
      <c r="H25" s="19" t="n">
        <v>4586.91</v>
      </c>
      <c r="I25" s="34" t="s">
        <v>31</v>
      </c>
      <c r="K25" s="26"/>
    </row>
    <row r="26" customFormat="false" ht="21" hidden="false" customHeight="true" outlineLevel="0" collapsed="false">
      <c r="C26" s="35" t="s">
        <v>32</v>
      </c>
      <c r="D26" s="36" t="n">
        <f aca="false">(E26-E25)*100/E25</f>
        <v>-2.28784877652139</v>
      </c>
      <c r="E26" s="36" t="n">
        <v>3100.22090523365</v>
      </c>
      <c r="F26" s="36" t="n">
        <v>2516.9159053032</v>
      </c>
      <c r="G26" s="36" t="n">
        <v>2145.95603943189</v>
      </c>
      <c r="H26" s="36" t="n">
        <v>4440.11338188317</v>
      </c>
      <c r="I26" s="37" t="s">
        <v>33</v>
      </c>
      <c r="K26" s="26"/>
    </row>
    <row r="27" customFormat="false" ht="21" hidden="false" customHeight="true" outlineLevel="0" collapsed="false">
      <c r="C27" s="33" t="s">
        <v>34</v>
      </c>
      <c r="D27" s="19" t="n">
        <f aca="false">(E27-E26)*100/E26</f>
        <v>-2.51984302715953</v>
      </c>
      <c r="E27" s="19" t="n">
        <v>3022.10020492658</v>
      </c>
      <c r="F27" s="19" t="n">
        <v>2449.16599406844</v>
      </c>
      <c r="G27" s="19" t="n">
        <v>2057.85385018237</v>
      </c>
      <c r="H27" s="19" t="n">
        <v>4340.27919659259</v>
      </c>
      <c r="I27" s="34" t="s">
        <v>35</v>
      </c>
      <c r="K27" s="26"/>
    </row>
    <row r="28" customFormat="false" ht="21" hidden="false" customHeight="true" outlineLevel="0" collapsed="false">
      <c r="C28" s="35" t="s">
        <v>36</v>
      </c>
      <c r="D28" s="36" t="n">
        <f aca="false">(E28-E27)*100/E27</f>
        <v>2.84775667792376</v>
      </c>
      <c r="E28" s="36" t="n">
        <v>3108.16226532592</v>
      </c>
      <c r="F28" s="36" t="n">
        <v>2507.22438582448</v>
      </c>
      <c r="G28" s="36" t="n">
        <v>2043.65960490532</v>
      </c>
      <c r="H28" s="36" t="n">
        <v>4515.83658356242</v>
      </c>
      <c r="I28" s="37" t="s">
        <v>37</v>
      </c>
      <c r="K28" s="26"/>
    </row>
    <row r="29" customFormat="false" ht="21" hidden="false" customHeight="true" outlineLevel="0" collapsed="false">
      <c r="C29" s="38" t="s">
        <v>38</v>
      </c>
      <c r="D29" s="39" t="n">
        <f aca="false">(E29-E28)*100/E28</f>
        <v>10.9314901813821</v>
      </c>
      <c r="E29" s="39" t="n">
        <v>3447.93071818145</v>
      </c>
      <c r="F29" s="39" t="n">
        <v>2779.71430970065</v>
      </c>
      <c r="G29" s="39" t="n">
        <v>2176.85046983632</v>
      </c>
      <c r="H29" s="39" t="n">
        <v>5007.46968428057</v>
      </c>
      <c r="I29" s="40" t="s">
        <v>39</v>
      </c>
      <c r="K29" s="26"/>
    </row>
    <row r="30" customFormat="false" ht="21" hidden="false" customHeight="true" outlineLevel="0" collapsed="false">
      <c r="C30" s="27" t="s">
        <v>40</v>
      </c>
      <c r="D30" s="28" t="n">
        <f aca="false">+(E30-E29)/E29*100</f>
        <v>-0.120791864056053</v>
      </c>
      <c r="E30" s="28" t="n">
        <v>3443.7658983956</v>
      </c>
      <c r="F30" s="28" t="n">
        <v>2724.21501499694</v>
      </c>
      <c r="G30" s="28" t="n">
        <v>2209.82038035558</v>
      </c>
      <c r="H30" s="28" t="n">
        <v>5008.93652965957</v>
      </c>
      <c r="I30" s="29" t="s">
        <v>41</v>
      </c>
      <c r="K30" s="26"/>
    </row>
    <row r="31" customFormat="false" ht="23.2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26"/>
    </row>
    <row r="32" customFormat="false" ht="21.75" hidden="false" customHeight="tru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3" customFormat="false" ht="12.75" hidden="false" customHeight="false" outlineLevel="0" collapsed="false">
      <c r="K33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0" t="n">
        <v>3013.65718194177</v>
      </c>
      <c r="O38" s="44" t="n">
        <v>3256.2</v>
      </c>
      <c r="P38" s="0" t="n">
        <v>3408.53034722111</v>
      </c>
      <c r="Q38" s="0" t="n">
        <v>3274.00949032325</v>
      </c>
      <c r="R38" s="0" t="n">
        <v>3155.83542991932</v>
      </c>
      <c r="S38" s="0" t="n">
        <v>3132.9587476722</v>
      </c>
      <c r="T38" s="45" t="n">
        <v>3172.81</v>
      </c>
      <c r="U38" s="45" t="n">
        <v>3100.22090523365</v>
      </c>
      <c r="V38" s="45" t="n">
        <v>3022.10020492658</v>
      </c>
      <c r="W38" s="45" t="n">
        <v>3108.16226532592</v>
      </c>
      <c r="X38" s="45" t="n">
        <v>3447.93071818145</v>
      </c>
      <c r="Y38" s="45" t="n">
        <v>3443.7658983956</v>
      </c>
      <c r="Z38" s="43" t="s">
        <v>44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0" t="n">
        <v>2372.32629348415</v>
      </c>
      <c r="O39" s="44" t="n">
        <v>2510.3</v>
      </c>
      <c r="P39" s="0" t="n">
        <v>2620.47242240288</v>
      </c>
      <c r="Q39" s="0" t="n">
        <v>2557.04440617641</v>
      </c>
      <c r="R39" s="0" t="n">
        <v>2511.42339520021</v>
      </c>
      <c r="S39" s="0" t="n">
        <v>2484.72128276425</v>
      </c>
      <c r="T39" s="45" t="n">
        <v>2539.4</v>
      </c>
      <c r="U39" s="45" t="n">
        <v>2516.9159053032</v>
      </c>
      <c r="V39" s="45" t="n">
        <v>2449.16599406844</v>
      </c>
      <c r="W39" s="45" t="n">
        <v>2507.22438582448</v>
      </c>
      <c r="X39" s="45" t="n">
        <v>2779.71430970065</v>
      </c>
      <c r="Y39" s="45" t="n">
        <v>2724.21501499694</v>
      </c>
      <c r="Z39" s="43" t="s">
        <v>45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0" t="n">
        <v>1833.05253817838</v>
      </c>
      <c r="O40" s="44" t="n">
        <v>1987.3</v>
      </c>
      <c r="P40" s="0" t="n">
        <v>2137.412047354</v>
      </c>
      <c r="Q40" s="0" t="n">
        <v>2084.50274161812</v>
      </c>
      <c r="R40" s="0" t="n">
        <v>2053.87161027826</v>
      </c>
      <c r="S40" s="0" t="n">
        <v>2057.01078719089</v>
      </c>
      <c r="T40" s="45" t="n">
        <v>2154.8</v>
      </c>
      <c r="U40" s="45" t="n">
        <v>2145.95603943189</v>
      </c>
      <c r="V40" s="45" t="n">
        <v>2057.85385018237</v>
      </c>
      <c r="W40" s="45" t="n">
        <v>2043.65960490532</v>
      </c>
      <c r="X40" s="45" t="n">
        <v>2176.85046983632</v>
      </c>
      <c r="Y40" s="45" t="n">
        <v>2209.82038035558</v>
      </c>
      <c r="Z40" s="43" t="s">
        <v>46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0" t="n">
        <v>4486.32832877163</v>
      </c>
      <c r="O41" s="44" t="n">
        <v>4846</v>
      </c>
      <c r="P41" s="0" t="n">
        <v>5036.11648178834</v>
      </c>
      <c r="Q41" s="0" t="n">
        <v>4819.55029475714</v>
      </c>
      <c r="R41" s="0" t="n">
        <v>4609.57242097154</v>
      </c>
      <c r="S41" s="0" t="n">
        <v>4578.07231753576</v>
      </c>
      <c r="T41" s="45" t="n">
        <v>4586.91</v>
      </c>
      <c r="U41" s="45" t="n">
        <v>4440.11338188317</v>
      </c>
      <c r="V41" s="45" t="n">
        <v>4340.27919659259</v>
      </c>
      <c r="W41" s="45" t="n">
        <v>4515.83658356242</v>
      </c>
      <c r="X41" s="45" t="n">
        <v>5007.46968428057</v>
      </c>
      <c r="Y41" s="45" t="n">
        <v>5008.93652965957</v>
      </c>
      <c r="Z41" s="43" t="s">
        <v>47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4"/>
      <c r="U45" s="45"/>
      <c r="V45" s="45"/>
      <c r="W45" s="45"/>
      <c r="X45" s="45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4"/>
      <c r="U46" s="45"/>
      <c r="V46" s="45"/>
      <c r="W46" s="45"/>
      <c r="X46" s="45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4"/>
      <c r="U47" s="45"/>
      <c r="V47" s="45"/>
      <c r="W47" s="45"/>
      <c r="X47" s="45"/>
      <c r="Y47" s="43"/>
      <c r="Z47" s="46"/>
    </row>
    <row r="48" customFormat="false" ht="12.75" hidden="false" customHeight="false" outlineLevel="0" collapsed="false">
      <c r="P48" s="44"/>
      <c r="U48" s="45"/>
      <c r="V48" s="45"/>
      <c r="W48" s="45"/>
      <c r="X48" s="45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8T07:18:32Z</cp:lastPrinted>
  <dcterms:modified xsi:type="dcterms:W3CDTF">2007-12-04T10:27:42Z</dcterms:modified>
  <cp:revision>0</cp:revision>
  <dc:subject/>
  <dc:title/>
</cp:coreProperties>
</file>