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شرين ثاني2007 
Monthly Buying By Nationality, November 2007</a:t>
            </a:r>
          </a:p>
        </c:rich>
      </c:tx>
      <c:layout>
        <c:manualLayout>
          <c:xMode val="edge"/>
          <c:yMode val="edge"/>
          <c:x val="0.246059077460348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28058511966516</c:v>
                </c:pt>
                <c:pt idx="1">
                  <c:v>0.0531000178608224</c:v>
                </c:pt>
                <c:pt idx="2">
                  <c:v>0.11884147017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897264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9" activeCellId="0" sqref="I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28600314</v>
      </c>
      <c r="D16" s="35" t="n">
        <v>5843476</v>
      </c>
      <c r="E16" s="35" t="n">
        <v>91070714</v>
      </c>
      <c r="F16" s="35" t="n">
        <v>16616497</v>
      </c>
      <c r="G16" s="35" t="n">
        <v>108898007</v>
      </c>
      <c r="H16" s="36" t="s">
        <v>18</v>
      </c>
      <c r="L16" s="1" t="n">
        <v>16.6</v>
      </c>
    </row>
    <row r="17" customFormat="false" ht="27" hidden="false" customHeight="true" outlineLevel="0" collapsed="false">
      <c r="B17" s="31" t="n">
        <v>2007</v>
      </c>
      <c r="C17" s="32" t="n">
        <f aca="false">SUM(C18:C28)</f>
        <v>468954677.48</v>
      </c>
      <c r="D17" s="32" t="n">
        <f aca="false">SUM(D18:D28)</f>
        <v>328710986.27</v>
      </c>
      <c r="E17" s="32" t="n">
        <f aca="false">SUM(E18:E28)</f>
        <v>1883169966.72</v>
      </c>
      <c r="F17" s="32" t="n">
        <f aca="false">SUM(F18:F28)</f>
        <v>374677486.89</v>
      </c>
      <c r="G17" s="32" t="n">
        <f aca="false">SUM(G18:G28)</f>
        <v>2306158143.58</v>
      </c>
      <c r="H17" s="31" t="n">
        <v>2007</v>
      </c>
      <c r="L17" s="1" t="n">
        <f aca="false">SUM(L16:L16)</f>
        <v>16.6</v>
      </c>
    </row>
    <row r="18" customFormat="false" ht="27.75" hidden="false" customHeight="true" outlineLevel="0" collapsed="false">
      <c r="B18" s="37" t="s">
        <v>19</v>
      </c>
      <c r="C18" s="38" t="n">
        <f aca="false">+(F18+G18)-(D18+E18)</f>
        <v>17477043.98</v>
      </c>
      <c r="D18" s="39" t="n">
        <v>9648475.52</v>
      </c>
      <c r="E18" s="39" t="n">
        <v>107643290.19</v>
      </c>
      <c r="F18" s="39" t="n">
        <v>23945171.77</v>
      </c>
      <c r="G18" s="39" t="n">
        <v>110823637.92</v>
      </c>
      <c r="H18" s="40" t="s">
        <v>20</v>
      </c>
      <c r="J18" s="41"/>
    </row>
    <row r="19" customFormat="false" ht="27.75" hidden="false" customHeight="true" outlineLevel="0" collapsed="false">
      <c r="B19" s="42" t="s">
        <v>21</v>
      </c>
      <c r="C19" s="43" t="n">
        <f aca="false">+(F19+G19)-(D19+E19)</f>
        <v>-12860535.11</v>
      </c>
      <c r="D19" s="44" t="n">
        <v>113972453.56</v>
      </c>
      <c r="E19" s="44" t="n">
        <v>262096324.92</v>
      </c>
      <c r="F19" s="44" t="n">
        <v>34790243.37</v>
      </c>
      <c r="G19" s="44" t="n">
        <v>328418000</v>
      </c>
      <c r="H19" s="45" t="s">
        <v>22</v>
      </c>
      <c r="J19" s="41"/>
      <c r="O19" s="41" t="n">
        <f aca="false">SUM(L34:N34)</f>
        <v>1156564888</v>
      </c>
    </row>
    <row r="20" customFormat="false" ht="27.75" hidden="false" customHeight="true" outlineLevel="0" collapsed="false">
      <c r="B20" s="46" t="s">
        <v>23</v>
      </c>
      <c r="C20" s="47" t="n">
        <f aca="false">+(F20+G20)-(D20+E20)</f>
        <v>77824664</v>
      </c>
      <c r="D20" s="48" t="n">
        <v>65583666</v>
      </c>
      <c r="E20" s="48" t="n">
        <v>111645362</v>
      </c>
      <c r="F20" s="48" t="n">
        <v>24192983</v>
      </c>
      <c r="G20" s="48" t="n">
        <v>230860709</v>
      </c>
      <c r="H20" s="49" t="s">
        <v>24</v>
      </c>
      <c r="J20" s="41"/>
      <c r="L20" s="1" t="n">
        <f aca="false">L34/$O$19*100</f>
        <v>82.8058511966516</v>
      </c>
      <c r="M20" s="1" t="n">
        <f aca="false">M34/$O$19*100</f>
        <v>5.31000178608224</v>
      </c>
      <c r="N20" s="1" t="n">
        <f aca="false">N34/$O$19*100</f>
        <v>11.8841470172662</v>
      </c>
    </row>
    <row r="21" customFormat="false" ht="27.75" hidden="false" customHeight="true" outlineLevel="0" collapsed="false">
      <c r="B21" s="46" t="s">
        <v>25</v>
      </c>
      <c r="C21" s="47" t="n">
        <f aca="false">+(F21+G21)-(D21+E21)</f>
        <v>69460331.91</v>
      </c>
      <c r="D21" s="48" t="n">
        <v>11283198.54</v>
      </c>
      <c r="E21" s="48" t="n">
        <v>78853559.24</v>
      </c>
      <c r="F21" s="48" t="n">
        <v>34109326.17</v>
      </c>
      <c r="G21" s="48" t="n">
        <v>125487763.52</v>
      </c>
      <c r="H21" s="49" t="s">
        <v>26</v>
      </c>
      <c r="J21" s="41"/>
    </row>
    <row r="22" customFormat="false" ht="27.75" hidden="false" customHeight="true" outlineLevel="0" collapsed="false">
      <c r="B22" s="50" t="s">
        <v>27</v>
      </c>
      <c r="C22" s="51" t="n">
        <f aca="false">+(F22+G22)-(D22+E22)</f>
        <v>79025183.98</v>
      </c>
      <c r="D22" s="52" t="n">
        <v>13462098.15</v>
      </c>
      <c r="E22" s="52" t="n">
        <v>116079863.65</v>
      </c>
      <c r="F22" s="52" t="n">
        <v>22132875.82</v>
      </c>
      <c r="G22" s="52" t="n">
        <v>186434269.96</v>
      </c>
      <c r="H22" s="53" t="s">
        <v>28</v>
      </c>
      <c r="J22" s="41"/>
    </row>
    <row r="23" customFormat="false" ht="27.75" hidden="false" customHeight="true" outlineLevel="0" collapsed="false">
      <c r="B23" s="42" t="s">
        <v>29</v>
      </c>
      <c r="C23" s="54" t="n">
        <f aca="false">+(F23+G23)-(D23+E23)</f>
        <v>49344649</v>
      </c>
      <c r="D23" s="25" t="n">
        <v>11987354</v>
      </c>
      <c r="E23" s="25" t="n">
        <v>111036805</v>
      </c>
      <c r="F23" s="25" t="n">
        <v>28072012</v>
      </c>
      <c r="G23" s="25" t="n">
        <v>144296796</v>
      </c>
      <c r="H23" s="45" t="s">
        <v>30</v>
      </c>
      <c r="J23" s="41"/>
    </row>
    <row r="24" customFormat="false" ht="27.75" hidden="false" customHeight="true" outlineLevel="0" collapsed="false">
      <c r="B24" s="46" t="s">
        <v>31</v>
      </c>
      <c r="C24" s="47" t="n">
        <f aca="false">+(F24+G24)-(D24+E24)</f>
        <v>25584565.64</v>
      </c>
      <c r="D24" s="48" t="n">
        <v>20165842.8</v>
      </c>
      <c r="E24" s="48" t="n">
        <v>460139490.57</v>
      </c>
      <c r="F24" s="48" t="n">
        <v>31743534.66</v>
      </c>
      <c r="G24" s="48" t="n">
        <v>474146364.35</v>
      </c>
      <c r="H24" s="49" t="s">
        <v>32</v>
      </c>
      <c r="J24" s="41"/>
    </row>
    <row r="25" customFormat="false" ht="27.75" hidden="false" customHeight="true" outlineLevel="0" collapsed="false">
      <c r="B25" s="42" t="s">
        <v>33</v>
      </c>
      <c r="C25" s="54" t="n">
        <f aca="false">+(F25+G25)-(D25+E25)</f>
        <v>39540355.46</v>
      </c>
      <c r="D25" s="25" t="n">
        <v>13495155.48</v>
      </c>
      <c r="E25" s="25" t="n">
        <v>89073404.38</v>
      </c>
      <c r="F25" s="25" t="n">
        <v>28492635.86</v>
      </c>
      <c r="G25" s="25" t="n">
        <v>113616279.46</v>
      </c>
      <c r="H25" s="45" t="s">
        <v>34</v>
      </c>
      <c r="J25" s="41" t="n">
        <f aca="false">SUM(D25:E25)</f>
        <v>102568559.86</v>
      </c>
      <c r="K25" s="41" t="n">
        <f aca="false">SUM(F25:G25)</f>
        <v>142108915.32</v>
      </c>
    </row>
    <row r="26" customFormat="false" ht="27.75" hidden="false" customHeight="true" outlineLevel="0" collapsed="false">
      <c r="B26" s="46" t="s">
        <v>35</v>
      </c>
      <c r="C26" s="47" t="n">
        <f aca="false">+(F26+G26)-(D26+E26)</f>
        <v>10112821.68</v>
      </c>
      <c r="D26" s="48" t="n">
        <v>12278416.9</v>
      </c>
      <c r="E26" s="48" t="n">
        <v>240125155.52</v>
      </c>
      <c r="F26" s="48" t="n">
        <v>17268497.37</v>
      </c>
      <c r="G26" s="48" t="n">
        <v>245247896.73</v>
      </c>
      <c r="H26" s="49" t="s">
        <v>36</v>
      </c>
      <c r="J26" s="41"/>
      <c r="K26" s="41"/>
    </row>
    <row r="27" customFormat="false" ht="27.75" hidden="false" customHeight="true" outlineLevel="0" collapsed="false">
      <c r="B27" s="50" t="s">
        <v>37</v>
      </c>
      <c r="C27" s="51" t="n">
        <f aca="false">+(F27+G27)-(D27+E27)</f>
        <v>86990720.9999999</v>
      </c>
      <c r="D27" s="52" t="n">
        <v>37363477.64</v>
      </c>
      <c r="E27" s="52" t="n">
        <v>153540947.02</v>
      </c>
      <c r="F27" s="52" t="n">
        <v>68516590.66</v>
      </c>
      <c r="G27" s="52" t="n">
        <v>209378555</v>
      </c>
      <c r="H27" s="53" t="s">
        <v>38</v>
      </c>
      <c r="J27" s="41"/>
      <c r="K27" s="41"/>
    </row>
    <row r="28" customFormat="false" ht="27.75" hidden="false" customHeight="true" outlineLevel="0" collapsed="false">
      <c r="B28" s="33" t="s">
        <v>39</v>
      </c>
      <c r="C28" s="55" t="n">
        <f aca="false">+(F28+G28)-(D28+E28)</f>
        <v>26454875.94</v>
      </c>
      <c r="D28" s="56" t="n">
        <v>19470847.68</v>
      </c>
      <c r="E28" s="56" t="n">
        <v>152935764.23</v>
      </c>
      <c r="F28" s="56" t="n">
        <v>61413616.21</v>
      </c>
      <c r="G28" s="56" t="n">
        <v>137447871.64</v>
      </c>
      <c r="H28" s="36" t="s">
        <v>40</v>
      </c>
      <c r="J28" s="41"/>
      <c r="K28" s="41"/>
    </row>
    <row r="29" customFormat="false" ht="12.75" hidden="false" customHeight="true" outlineLevel="0" collapsed="false">
      <c r="B29" s="57"/>
      <c r="C29" s="58"/>
      <c r="D29" s="59"/>
      <c r="E29" s="59"/>
      <c r="F29" s="59"/>
      <c r="G29" s="59"/>
      <c r="H29" s="60"/>
      <c r="J29" s="41"/>
    </row>
    <row r="30" customFormat="false" ht="12.75" hidden="false" customHeight="true" outlineLevel="0" collapsed="false">
      <c r="B30" s="57"/>
      <c r="C30" s="58"/>
      <c r="D30" s="59"/>
      <c r="E30" s="59"/>
      <c r="F30" s="59"/>
      <c r="G30" s="59"/>
      <c r="H30" s="60"/>
    </row>
    <row r="31" customFormat="false" ht="16.5" hidden="false" customHeight="false" outlineLevel="0" collapsed="false">
      <c r="B31" s="57"/>
      <c r="C31" s="58"/>
      <c r="D31" s="59"/>
      <c r="E31" s="59"/>
      <c r="F31" s="59"/>
      <c r="G31" s="59"/>
      <c r="H31" s="60"/>
      <c r="L31" s="1" t="n">
        <v>1268417900</v>
      </c>
      <c r="M31" s="61"/>
      <c r="N31" s="61"/>
      <c r="O31" s="61"/>
      <c r="P31" s="61"/>
    </row>
    <row r="32" customFormat="false" ht="18.75" hidden="false" customHeight="false" outlineLevel="0" collapsed="false">
      <c r="B32" s="57"/>
      <c r="C32" s="58"/>
      <c r="D32" s="59"/>
      <c r="E32" s="59"/>
      <c r="F32" s="59"/>
      <c r="G32" s="59"/>
      <c r="H32" s="60"/>
      <c r="I32" s="41"/>
      <c r="L32" s="62" t="n">
        <v>1156564888</v>
      </c>
      <c r="O32" s="61"/>
      <c r="P32" s="61"/>
    </row>
    <row r="33" customFormat="false" ht="12.75" hidden="false" customHeight="false" outlineLevel="0" collapsed="false">
      <c r="K33" s="41"/>
      <c r="L33" s="63" t="s">
        <v>41</v>
      </c>
      <c r="M33" s="64" t="s">
        <v>42</v>
      </c>
      <c r="N33" s="63" t="s">
        <v>43</v>
      </c>
    </row>
    <row r="34" customFormat="false" ht="12.75" hidden="false" customHeight="false" outlineLevel="0" collapsed="false">
      <c r="L34" s="65" t="n">
        <f aca="false">L32-M34-N34</f>
        <v>957703400.15</v>
      </c>
      <c r="M34" s="65" t="n">
        <v>61413616.21</v>
      </c>
      <c r="N34" s="65" t="n">
        <v>137447871.64</v>
      </c>
      <c r="O34" s="41"/>
      <c r="P34" s="41"/>
    </row>
    <row r="35" customFormat="false" ht="12.75" hidden="false" customHeight="false" outlineLevel="0" collapsed="false">
      <c r="I35" s="41"/>
      <c r="L35" s="61"/>
      <c r="M35" s="61"/>
      <c r="N35" s="61"/>
    </row>
    <row r="36" customFormat="false" ht="12.75" hidden="false" customHeight="false" outlineLevel="0" collapsed="false">
      <c r="L36" s="66" t="n">
        <f aca="false">+L34/L32</f>
        <v>0.828058511966516</v>
      </c>
      <c r="M36" s="66" t="n">
        <f aca="false">+M34/L32</f>
        <v>0.0531000178608224</v>
      </c>
      <c r="N36" s="66" t="n">
        <f aca="false">+N34/L32</f>
        <v>0.118841470172662</v>
      </c>
    </row>
    <row r="37" customFormat="false" ht="12.75" hidden="false" customHeight="false" outlineLevel="0" collapsed="false">
      <c r="E37" s="67"/>
    </row>
    <row r="47" customFormat="false" ht="12.75" hidden="false" customHeight="false" outlineLevel="0" collapsed="false">
      <c r="P47" s="68"/>
    </row>
    <row r="49" customFormat="false" ht="16.5" hidden="false" customHeight="false" outlineLevel="0" collapsed="false">
      <c r="B49" s="69" t="s">
        <v>44</v>
      </c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O50" s="41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11-07T11:49:02Z</cp:lastPrinted>
  <dcterms:modified xsi:type="dcterms:W3CDTF">2007-12-03T13:40:04Z</dcterms:modified>
  <cp:revision>0</cp:revision>
  <dc:subject/>
  <dc:title/>
</cp:coreProperties>
</file>