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10" sheetId="1" state="visible" r:id="rId2"/>
  </sheets>
  <definedNames>
    <definedName function="false" hidden="false" localSheetId="0" name="_xlnm.Print_Area" vbProcedure="false">FILE10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TABLE ( 11 )  جدول رقم</t>
  </si>
  <si>
    <t xml:space="preserve">معدل دوران السهم في السوق النظامية قطاعيا (%)</t>
  </si>
  <si>
    <t xml:space="preserve">TURNOVER RATIO AT THE ORGANIZED MARKET BY SECTOR (%)</t>
  </si>
  <si>
    <t xml:space="preserve">جميع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المالية </t>
  </si>
  <si>
    <t xml:space="preserve"> </t>
  </si>
  <si>
    <t xml:space="preserve">  الفترة</t>
  </si>
  <si>
    <t xml:space="preserve">ALL SECTORS</t>
  </si>
  <si>
    <t xml:space="preserve">INDUSTRIAL SECTOR</t>
  </si>
  <si>
    <t xml:space="preserve">SERVICES SECTOR</t>
  </si>
  <si>
    <t xml:space="preserve">INSURANCE SECTOR</t>
  </si>
  <si>
    <t xml:space="preserve">BANKS AND</t>
  </si>
  <si>
    <t xml:space="preserve">FINANCE SECTOR</t>
  </si>
  <si>
    <t xml:space="preserve">PERIOD</t>
  </si>
  <si>
    <t xml:space="preserve">JAN</t>
  </si>
  <si>
    <t xml:space="preserve">كانون ثاني  </t>
  </si>
  <si>
    <t xml:space="preserve">FEB</t>
  </si>
  <si>
    <t xml:space="preserve">شباط   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  </t>
  </si>
  <si>
    <t xml:space="preserve">AUG</t>
  </si>
  <si>
    <t xml:space="preserve">آب</t>
  </si>
  <si>
    <t xml:space="preserve">SEP</t>
  </si>
  <si>
    <t xml:space="preserve">ايلول 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  </t>
  </si>
  <si>
    <t xml:space="preserve">كانون الثاني  </t>
  </si>
  <si>
    <t xml:space="preserve">نيسـان</t>
  </si>
  <si>
    <t xml:space="preserve">JUNE</t>
  </si>
  <si>
    <t xml:space="preserve">JULY</t>
  </si>
  <si>
    <t xml:space="preserve">تموز</t>
  </si>
  <si>
    <t xml:space="preserve">أيلول</t>
  </si>
  <si>
    <t xml:space="preserve">كانون الأول</t>
  </si>
  <si>
    <t xml:space="preserve">- 16 -</t>
  </si>
  <si>
    <t xml:space="preserve">³</t>
  </si>
  <si>
    <t xml:space="preserve">إ</t>
  </si>
  <si>
    <t xml:space="preserve">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_)"/>
    <numFmt numFmtId="167" formatCode="[$-409]#,##0_);\(#,##0\)"/>
    <numFmt numFmtId="168" formatCode="0.000"/>
    <numFmt numFmtId="169" formatCode="#,##0.0_);\(#,##0.0\)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3" activeCellId="0" sqref="B13:F13"/>
    </sheetView>
  </sheetViews>
  <sheetFormatPr defaultColWidth="22.66015625" defaultRowHeight="13.2" zeroHeight="false" outlineLevelRow="0" outlineLevelCol="0"/>
  <cols>
    <col collapsed="false" customWidth="false" hidden="false" outlineLevel="0" max="1" min="1" style="1" width="22.66"/>
    <col collapsed="false" customWidth="true" hidden="false" outlineLevel="0" max="2" min="2" style="1" width="24.66"/>
    <col collapsed="false" customWidth="true" hidden="false" outlineLevel="0" max="4" min="3" style="1" width="26.99"/>
    <col collapsed="false" customWidth="true" hidden="false" outlineLevel="0" max="5" min="5" style="1" width="25.54"/>
    <col collapsed="false" customWidth="true" hidden="false" outlineLevel="0" max="6" min="6" style="1" width="25.87"/>
    <col collapsed="false" customWidth="true" hidden="false" outlineLevel="0" max="7" min="7" style="1" width="10.32"/>
    <col collapsed="false" customWidth="true" hidden="false" outlineLevel="0" max="8" min="8" style="1" width="9.99"/>
    <col collapsed="false" customWidth="true" hidden="false" outlineLevel="0" max="9" min="9" style="1" width="9.32"/>
    <col collapsed="false" customWidth="false" hidden="false" outlineLevel="0" max="257" min="10" style="1" width="22.66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.9" hidden="false" customHeight="true" outlineLevel="0" collapsed="false">
      <c r="B5" s="5" t="s">
        <v>3</v>
      </c>
      <c r="C5" s="6" t="s">
        <v>4</v>
      </c>
      <c r="D5" s="5" t="s">
        <v>5</v>
      </c>
      <c r="E5" s="6" t="s">
        <v>6</v>
      </c>
      <c r="F5" s="7" t="s">
        <v>7</v>
      </c>
      <c r="G5" s="7" t="s">
        <v>8</v>
      </c>
      <c r="H5" s="6" t="s">
        <v>9</v>
      </c>
      <c r="I5" s="8"/>
      <c r="J5" s="9"/>
    </row>
    <row r="6" customFormat="false" ht="15.9" hidden="false" customHeight="true" outlineLevel="0" collapsed="false">
      <c r="B6" s="10" t="s">
        <v>10</v>
      </c>
      <c r="C6" s="11" t="s">
        <v>11</v>
      </c>
      <c r="D6" s="10" t="s">
        <v>12</v>
      </c>
      <c r="E6" s="11" t="s">
        <v>13</v>
      </c>
      <c r="F6" s="12" t="s">
        <v>14</v>
      </c>
      <c r="G6" s="13"/>
      <c r="H6" s="14"/>
      <c r="I6" s="15"/>
    </row>
    <row r="7" customFormat="false" ht="15.9" hidden="false" customHeight="true" outlineLevel="0" collapsed="false">
      <c r="B7" s="16"/>
      <c r="C7" s="17"/>
      <c r="D7" s="16"/>
      <c r="E7" s="17"/>
      <c r="F7" s="18" t="s">
        <v>15</v>
      </c>
      <c r="G7" s="19"/>
      <c r="H7" s="20" t="s">
        <v>16</v>
      </c>
      <c r="I7" s="21"/>
    </row>
    <row r="8" customFormat="false" ht="15.9" hidden="false" customHeight="true" outlineLevel="0" collapsed="false">
      <c r="B8" s="22" t="n">
        <v>26.118</v>
      </c>
      <c r="C8" s="22" t="n">
        <v>17.425</v>
      </c>
      <c r="D8" s="22" t="n">
        <v>39.084</v>
      </c>
      <c r="E8" s="22" t="n">
        <v>9.506</v>
      </c>
      <c r="F8" s="22" t="n">
        <v>36.862</v>
      </c>
      <c r="G8" s="23"/>
      <c r="H8" s="24" t="n">
        <v>1994</v>
      </c>
      <c r="I8" s="25" t="s">
        <v>8</v>
      </c>
      <c r="J8" s="26"/>
    </row>
    <row r="9" customFormat="false" ht="15.9" hidden="false" customHeight="true" outlineLevel="0" collapsed="false">
      <c r="B9" s="27" t="n">
        <v>20.944</v>
      </c>
      <c r="C9" s="27" t="n">
        <v>16.003</v>
      </c>
      <c r="D9" s="27" t="n">
        <v>37.116</v>
      </c>
      <c r="E9" s="27" t="n">
        <v>10.061</v>
      </c>
      <c r="F9" s="27" t="n">
        <v>17.604</v>
      </c>
      <c r="G9" s="28"/>
      <c r="H9" s="29" t="n">
        <v>1995</v>
      </c>
      <c r="I9" s="30"/>
      <c r="J9" s="26"/>
    </row>
    <row r="10" customFormat="false" ht="15.9" hidden="false" customHeight="true" outlineLevel="0" collapsed="false">
      <c r="B10" s="27" t="n">
        <v>15.381</v>
      </c>
      <c r="C10" s="27" t="n">
        <v>15.822</v>
      </c>
      <c r="D10" s="27" t="n">
        <v>19.417</v>
      </c>
      <c r="E10" s="27" t="n">
        <v>4.652</v>
      </c>
      <c r="F10" s="27" t="n">
        <v>14.482</v>
      </c>
      <c r="G10" s="28"/>
      <c r="H10" s="29" t="n">
        <v>1996</v>
      </c>
      <c r="I10" s="30"/>
      <c r="J10" s="26"/>
    </row>
    <row r="11" customFormat="false" ht="15.9" hidden="false" customHeight="true" outlineLevel="0" collapsed="false">
      <c r="B11" s="27" t="n">
        <v>14.484</v>
      </c>
      <c r="C11" s="27" t="n">
        <v>13.107</v>
      </c>
      <c r="D11" s="27" t="n">
        <v>16.873</v>
      </c>
      <c r="E11" s="27" t="n">
        <v>6.901</v>
      </c>
      <c r="F11" s="27" t="n">
        <v>16.732</v>
      </c>
      <c r="G11" s="28"/>
      <c r="H11" s="29" t="n">
        <v>1997</v>
      </c>
      <c r="I11" s="30"/>
      <c r="J11" s="26"/>
    </row>
    <row r="12" customFormat="false" ht="15.9" hidden="false" customHeight="true" outlineLevel="0" collapsed="false">
      <c r="A12" s="27" t="n">
        <f aca="false">427213212+116796177+37477500+393315976</f>
        <v>974802865</v>
      </c>
      <c r="B12" s="27" t="n">
        <v>16.521</v>
      </c>
      <c r="C12" s="27" t="n">
        <v>21.475</v>
      </c>
      <c r="D12" s="27" t="n">
        <v>12.612</v>
      </c>
      <c r="E12" s="27" t="n">
        <v>6.948</v>
      </c>
      <c r="F12" s="27" t="n">
        <v>12.512</v>
      </c>
      <c r="G12" s="31"/>
      <c r="H12" s="32" t="n">
        <v>1998</v>
      </c>
      <c r="I12" s="33"/>
      <c r="J12" s="26"/>
    </row>
    <row r="13" customFormat="false" ht="15.9" hidden="false" customHeight="true" outlineLevel="0" collapsed="false">
      <c r="B13" s="34" t="n">
        <v>17.902</v>
      </c>
      <c r="C13" s="34" t="n">
        <v>26.202</v>
      </c>
      <c r="D13" s="34" t="n">
        <v>13.889</v>
      </c>
      <c r="E13" s="34" t="n">
        <v>8.384</v>
      </c>
      <c r="F13" s="34" t="n">
        <v>11.21</v>
      </c>
      <c r="G13" s="31"/>
      <c r="H13" s="29" t="n">
        <v>1999</v>
      </c>
      <c r="I13" s="33"/>
      <c r="J13" s="26"/>
    </row>
    <row r="14" customFormat="false" ht="15.9" hidden="false" customHeight="true" outlineLevel="0" collapsed="false">
      <c r="B14" s="35"/>
      <c r="C14" s="35"/>
      <c r="D14" s="35"/>
      <c r="E14" s="35"/>
      <c r="F14" s="35"/>
      <c r="G14" s="36" t="n">
        <v>1998</v>
      </c>
      <c r="H14" s="36"/>
      <c r="I14" s="36"/>
      <c r="J14" s="26"/>
    </row>
    <row r="15" customFormat="false" ht="15.9" hidden="false" customHeight="true" outlineLevel="0" collapsed="false">
      <c r="B15" s="37" t="n">
        <v>0.907</v>
      </c>
      <c r="C15" s="37" t="n">
        <v>1.163</v>
      </c>
      <c r="D15" s="37" t="n">
        <v>0.664</v>
      </c>
      <c r="E15" s="37" t="n">
        <v>0.142</v>
      </c>
      <c r="F15" s="37" t="n">
        <v>0.688</v>
      </c>
      <c r="G15" s="28" t="s">
        <v>17</v>
      </c>
      <c r="H15" s="38"/>
      <c r="I15" s="33" t="s">
        <v>18</v>
      </c>
      <c r="J15" s="26"/>
    </row>
    <row r="16" customFormat="false" ht="15.9" hidden="false" customHeight="true" outlineLevel="0" collapsed="false">
      <c r="B16" s="37" t="n">
        <v>1.076</v>
      </c>
      <c r="C16" s="37" t="n">
        <v>1.483</v>
      </c>
      <c r="D16" s="37" t="n">
        <v>1.117</v>
      </c>
      <c r="E16" s="37" t="n">
        <v>0.447</v>
      </c>
      <c r="F16" s="37" t="n">
        <v>0.572</v>
      </c>
      <c r="G16" s="28" t="s">
        <v>19</v>
      </c>
      <c r="H16" s="38"/>
      <c r="I16" s="30" t="s">
        <v>20</v>
      </c>
      <c r="J16" s="26"/>
    </row>
    <row r="17" customFormat="false" ht="15.9" hidden="false" customHeight="true" outlineLevel="0" collapsed="false">
      <c r="B17" s="37" t="n">
        <v>1.85</v>
      </c>
      <c r="C17" s="37" t="n">
        <v>2.53</v>
      </c>
      <c r="D17" s="37" t="n">
        <v>1.694</v>
      </c>
      <c r="E17" s="37" t="n">
        <v>1.935</v>
      </c>
      <c r="F17" s="37" t="n">
        <v>0.954</v>
      </c>
      <c r="G17" s="28" t="s">
        <v>21</v>
      </c>
      <c r="H17" s="38"/>
      <c r="I17" s="30" t="s">
        <v>22</v>
      </c>
      <c r="J17" s="26"/>
    </row>
    <row r="18" customFormat="false" ht="15.9" hidden="false" customHeight="true" outlineLevel="0" collapsed="false">
      <c r="B18" s="39" t="n">
        <v>0.828</v>
      </c>
      <c r="C18" s="39" t="n">
        <v>1.112</v>
      </c>
      <c r="D18" s="39" t="n">
        <v>0.861</v>
      </c>
      <c r="E18" s="39" t="n">
        <v>1.075</v>
      </c>
      <c r="F18" s="39" t="n">
        <v>0.41</v>
      </c>
      <c r="G18" s="40" t="s">
        <v>23</v>
      </c>
      <c r="H18" s="41"/>
      <c r="I18" s="42" t="s">
        <v>24</v>
      </c>
      <c r="J18" s="26"/>
    </row>
    <row r="19" customFormat="false" ht="15.9" hidden="false" customHeight="true" outlineLevel="0" collapsed="false">
      <c r="A19" s="43" t="n">
        <f aca="false">SUM(B15:B26)</f>
        <v>16.521</v>
      </c>
      <c r="B19" s="35" t="n">
        <v>1.089</v>
      </c>
      <c r="C19" s="35" t="n">
        <v>1.057</v>
      </c>
      <c r="D19" s="35" t="n">
        <v>0.86</v>
      </c>
      <c r="E19" s="35" t="n">
        <v>0.253</v>
      </c>
      <c r="F19" s="35" t="n">
        <v>1.281</v>
      </c>
      <c r="G19" s="44" t="s">
        <v>25</v>
      </c>
      <c r="H19" s="45"/>
      <c r="I19" s="46" t="s">
        <v>26</v>
      </c>
      <c r="J19" s="26"/>
    </row>
    <row r="20" customFormat="false" ht="15.9" hidden="false" customHeight="true" outlineLevel="0" collapsed="false">
      <c r="A20" s="43"/>
      <c r="B20" s="37" t="n">
        <v>0.787</v>
      </c>
      <c r="C20" s="37" t="n">
        <v>0.809</v>
      </c>
      <c r="D20" s="37" t="n">
        <v>0.873</v>
      </c>
      <c r="E20" s="37" t="n">
        <v>0.523</v>
      </c>
      <c r="F20" s="37" t="n">
        <v>0.762</v>
      </c>
      <c r="G20" s="28" t="s">
        <v>27</v>
      </c>
      <c r="H20" s="38"/>
      <c r="I20" s="30" t="s">
        <v>28</v>
      </c>
      <c r="J20" s="26"/>
    </row>
    <row r="21" customFormat="false" ht="15.9" hidden="false" customHeight="true" outlineLevel="0" collapsed="false">
      <c r="A21" s="43"/>
      <c r="B21" s="39" t="n">
        <v>0.63</v>
      </c>
      <c r="C21" s="39" t="n">
        <v>0.421</v>
      </c>
      <c r="D21" s="39" t="n">
        <v>1.595</v>
      </c>
      <c r="E21" s="39" t="n">
        <v>0.056</v>
      </c>
      <c r="F21" s="39" t="n">
        <v>0.352</v>
      </c>
      <c r="G21" s="40" t="s">
        <v>29</v>
      </c>
      <c r="H21" s="41"/>
      <c r="I21" s="42" t="s">
        <v>30</v>
      </c>
      <c r="J21" s="26"/>
    </row>
    <row r="22" customFormat="false" ht="15.9" hidden="false" customHeight="true" outlineLevel="0" collapsed="false">
      <c r="A22" s="43" t="n">
        <f aca="false">SUM(C15:C26)</f>
        <v>21.475</v>
      </c>
      <c r="B22" s="37" t="n">
        <v>1.55</v>
      </c>
      <c r="C22" s="37" t="n">
        <v>1.12</v>
      </c>
      <c r="D22" s="37" t="n">
        <v>0.775</v>
      </c>
      <c r="E22" s="37" t="n">
        <v>0.85</v>
      </c>
      <c r="F22" s="37" t="n">
        <v>2.323</v>
      </c>
      <c r="G22" s="28" t="s">
        <v>31</v>
      </c>
      <c r="H22" s="38"/>
      <c r="I22" s="30" t="s">
        <v>32</v>
      </c>
      <c r="J22" s="26"/>
    </row>
    <row r="23" customFormat="false" ht="15.9" hidden="false" customHeight="true" outlineLevel="0" collapsed="false">
      <c r="A23" s="43"/>
      <c r="B23" s="39" t="n">
        <v>0.887</v>
      </c>
      <c r="C23" s="39" t="n">
        <v>1.162</v>
      </c>
      <c r="D23" s="39" t="n">
        <v>0.76</v>
      </c>
      <c r="E23" s="39" t="n">
        <v>0.402</v>
      </c>
      <c r="F23" s="39" t="n">
        <v>0.674</v>
      </c>
      <c r="G23" s="40" t="s">
        <v>33</v>
      </c>
      <c r="H23" s="41"/>
      <c r="I23" s="42" t="s">
        <v>34</v>
      </c>
      <c r="J23" s="26"/>
    </row>
    <row r="24" customFormat="false" ht="15.9" hidden="false" customHeight="true" outlineLevel="0" collapsed="false">
      <c r="A24" s="43" t="n">
        <f aca="false">SUM(D15:D26)</f>
        <v>12.612</v>
      </c>
      <c r="B24" s="37" t="n">
        <v>1.289</v>
      </c>
      <c r="C24" s="37" t="n">
        <v>0.913</v>
      </c>
      <c r="D24" s="37" t="n">
        <v>1.139</v>
      </c>
      <c r="E24" s="37" t="n">
        <v>0.955</v>
      </c>
      <c r="F24" s="37" t="n">
        <v>1.773</v>
      </c>
      <c r="G24" s="28" t="s">
        <v>35</v>
      </c>
      <c r="H24" s="38"/>
      <c r="I24" s="30" t="s">
        <v>36</v>
      </c>
      <c r="J24" s="26"/>
    </row>
    <row r="25" customFormat="false" ht="15.9" hidden="false" customHeight="true" outlineLevel="0" collapsed="false">
      <c r="A25" s="43" t="n">
        <f aca="false">SUM(E15:E26)</f>
        <v>6.948</v>
      </c>
      <c r="B25" s="35" t="n">
        <v>3.1</v>
      </c>
      <c r="C25" s="35" t="n">
        <v>6.2</v>
      </c>
      <c r="D25" s="35" t="n">
        <v>0.384</v>
      </c>
      <c r="E25" s="35" t="n">
        <v>0.073</v>
      </c>
      <c r="F25" s="35" t="n">
        <v>0.848</v>
      </c>
      <c r="G25" s="44" t="s">
        <v>37</v>
      </c>
      <c r="H25" s="45"/>
      <c r="I25" s="46" t="s">
        <v>38</v>
      </c>
      <c r="J25" s="26"/>
    </row>
    <row r="26" customFormat="false" ht="15.9" hidden="false" customHeight="true" outlineLevel="0" collapsed="false">
      <c r="A26" s="43" t="n">
        <f aca="false">SUM(F15:F26)</f>
        <v>12.512</v>
      </c>
      <c r="B26" s="27" t="n">
        <v>2.528</v>
      </c>
      <c r="C26" s="27" t="n">
        <v>3.505</v>
      </c>
      <c r="D26" s="27" t="n">
        <v>1.89</v>
      </c>
      <c r="E26" s="27" t="n">
        <v>0.237</v>
      </c>
      <c r="F26" s="27" t="n">
        <v>1.875</v>
      </c>
      <c r="G26" s="28" t="s">
        <v>39</v>
      </c>
      <c r="H26" s="38"/>
      <c r="I26" s="30" t="s">
        <v>40</v>
      </c>
      <c r="J26" s="26"/>
    </row>
    <row r="27" customFormat="false" ht="15.9" hidden="false" customHeight="true" outlineLevel="0" collapsed="false">
      <c r="B27" s="27"/>
      <c r="C27" s="27"/>
      <c r="D27" s="27"/>
      <c r="E27" s="27"/>
      <c r="F27" s="27"/>
      <c r="G27" s="36" t="n">
        <v>1999</v>
      </c>
      <c r="H27" s="36"/>
      <c r="I27" s="36"/>
      <c r="J27" s="26"/>
    </row>
    <row r="28" customFormat="false" ht="15.9" hidden="false" customHeight="true" outlineLevel="0" collapsed="false">
      <c r="A28" s="43" t="n">
        <f aca="false">SUM(B28:B38)</f>
        <v>16.924</v>
      </c>
      <c r="B28" s="47" t="n">
        <v>1.669</v>
      </c>
      <c r="C28" s="47" t="n">
        <v>2.586</v>
      </c>
      <c r="D28" s="47" t="n">
        <v>2.329</v>
      </c>
      <c r="E28" s="47" t="n">
        <v>0.227</v>
      </c>
      <c r="F28" s="47" t="n">
        <v>0.614</v>
      </c>
      <c r="G28" s="40" t="s">
        <v>17</v>
      </c>
      <c r="H28" s="41"/>
      <c r="I28" s="42" t="s">
        <v>41</v>
      </c>
      <c r="J28" s="26"/>
    </row>
    <row r="29" customFormat="false" ht="15.9" hidden="false" customHeight="true" outlineLevel="0" collapsed="false">
      <c r="B29" s="48" t="n">
        <v>1.702</v>
      </c>
      <c r="C29" s="48" t="n">
        <v>2.638</v>
      </c>
      <c r="D29" s="48" t="n">
        <v>1.369</v>
      </c>
      <c r="E29" s="48" t="n">
        <v>0.253</v>
      </c>
      <c r="F29" s="48" t="n">
        <v>0.923</v>
      </c>
      <c r="G29" s="44" t="s">
        <v>19</v>
      </c>
      <c r="H29" s="45"/>
      <c r="I29" s="46" t="s">
        <v>20</v>
      </c>
      <c r="J29" s="26"/>
    </row>
    <row r="30" customFormat="false" ht="15.9" hidden="false" customHeight="true" outlineLevel="0" collapsed="false">
      <c r="B30" s="48" t="n">
        <v>0.822</v>
      </c>
      <c r="C30" s="48" t="n">
        <v>1.307</v>
      </c>
      <c r="D30" s="48" t="n">
        <v>0.58</v>
      </c>
      <c r="E30" s="48" t="n">
        <v>1.027</v>
      </c>
      <c r="F30" s="48" t="n">
        <v>0.347</v>
      </c>
      <c r="G30" s="44" t="s">
        <v>21</v>
      </c>
      <c r="H30" s="45"/>
      <c r="I30" s="46" t="s">
        <v>22</v>
      </c>
      <c r="J30" s="26"/>
    </row>
    <row r="31" customFormat="false" ht="15.9" hidden="false" customHeight="true" outlineLevel="0" collapsed="false">
      <c r="B31" s="27" t="n">
        <v>1.09</v>
      </c>
      <c r="C31" s="27" t="n">
        <v>1.602</v>
      </c>
      <c r="D31" s="27" t="n">
        <v>1.327</v>
      </c>
      <c r="E31" s="27" t="n">
        <v>0.72</v>
      </c>
      <c r="F31" s="27" t="n">
        <v>0.501</v>
      </c>
      <c r="G31" s="28" t="s">
        <v>23</v>
      </c>
      <c r="H31" s="38"/>
      <c r="I31" s="30" t="s">
        <v>42</v>
      </c>
      <c r="J31" s="26"/>
    </row>
    <row r="32" customFormat="false" ht="15.9" hidden="false" customHeight="true" outlineLevel="0" collapsed="false">
      <c r="B32" s="27" t="n">
        <v>3.167</v>
      </c>
      <c r="C32" s="27" t="n">
        <v>5.404</v>
      </c>
      <c r="D32" s="27" t="n">
        <v>1.14</v>
      </c>
      <c r="E32" s="27" t="n">
        <v>0.267</v>
      </c>
      <c r="F32" s="27" t="n">
        <v>1.593</v>
      </c>
      <c r="G32" s="28" t="s">
        <v>25</v>
      </c>
      <c r="H32" s="38"/>
      <c r="I32" s="30" t="s">
        <v>26</v>
      </c>
      <c r="J32" s="26"/>
    </row>
    <row r="33" customFormat="false" ht="15.9" hidden="false" customHeight="true" outlineLevel="0" collapsed="false">
      <c r="B33" s="27" t="n">
        <v>2.488</v>
      </c>
      <c r="C33" s="27" t="n">
        <v>4.432</v>
      </c>
      <c r="D33" s="27" t="n">
        <v>0.967</v>
      </c>
      <c r="E33" s="27" t="n">
        <v>0.556</v>
      </c>
      <c r="F33" s="27" t="n">
        <v>0.997</v>
      </c>
      <c r="G33" s="28" t="s">
        <v>43</v>
      </c>
      <c r="H33" s="38"/>
      <c r="I33" s="30" t="s">
        <v>28</v>
      </c>
      <c r="J33" s="26"/>
    </row>
    <row r="34" customFormat="false" ht="15.9" hidden="false" customHeight="true" outlineLevel="0" collapsed="false">
      <c r="B34" s="27" t="n">
        <v>1.168</v>
      </c>
      <c r="C34" s="27" t="n">
        <v>2.148</v>
      </c>
      <c r="D34" s="27" t="n">
        <v>0.57</v>
      </c>
      <c r="E34" s="27" t="n">
        <v>0.294</v>
      </c>
      <c r="F34" s="27" t="n">
        <v>0.42</v>
      </c>
      <c r="G34" s="28" t="s">
        <v>44</v>
      </c>
      <c r="H34" s="38"/>
      <c r="I34" s="30" t="s">
        <v>45</v>
      </c>
      <c r="J34" s="26"/>
    </row>
    <row r="35" customFormat="false" ht="15.9" hidden="false" customHeight="true" outlineLevel="0" collapsed="false">
      <c r="B35" s="27" t="n">
        <v>1.313</v>
      </c>
      <c r="C35" s="27" t="n">
        <v>1.29</v>
      </c>
      <c r="D35" s="27" t="n">
        <v>2.706</v>
      </c>
      <c r="E35" s="27" t="n">
        <v>0.377</v>
      </c>
      <c r="F35" s="27" t="n">
        <v>1.026</v>
      </c>
      <c r="G35" s="28" t="s">
        <v>31</v>
      </c>
      <c r="H35" s="38"/>
      <c r="I35" s="30" t="s">
        <v>32</v>
      </c>
      <c r="J35" s="26"/>
    </row>
    <row r="36" customFormat="false" ht="15.9" hidden="false" customHeight="true" outlineLevel="0" collapsed="false">
      <c r="B36" s="27" t="n">
        <v>1.653</v>
      </c>
      <c r="C36" s="27" t="n">
        <v>1.111</v>
      </c>
      <c r="D36" s="27" t="n">
        <v>0.528</v>
      </c>
      <c r="E36" s="27" t="n">
        <v>0.362</v>
      </c>
      <c r="F36" s="27" t="n">
        <v>2.656</v>
      </c>
      <c r="G36" s="28" t="s">
        <v>33</v>
      </c>
      <c r="H36" s="38"/>
      <c r="I36" s="30" t="s">
        <v>46</v>
      </c>
      <c r="J36" s="26"/>
    </row>
    <row r="37" customFormat="false" ht="15.9" hidden="false" customHeight="true" outlineLevel="0" collapsed="false">
      <c r="B37" s="27" t="n">
        <v>0.9</v>
      </c>
      <c r="C37" s="27" t="n">
        <v>1.044</v>
      </c>
      <c r="D37" s="27" t="n">
        <v>0.65</v>
      </c>
      <c r="E37" s="27" t="n">
        <v>0.586</v>
      </c>
      <c r="F37" s="27" t="n">
        <v>1.039</v>
      </c>
      <c r="G37" s="28" t="s">
        <v>35</v>
      </c>
      <c r="H37" s="38"/>
      <c r="I37" s="30" t="s">
        <v>36</v>
      </c>
      <c r="J37" s="26"/>
    </row>
    <row r="38" customFormat="false" ht="15.9" hidden="false" customHeight="true" outlineLevel="0" collapsed="false">
      <c r="B38" s="27" t="n">
        <v>0.952</v>
      </c>
      <c r="C38" s="27" t="n">
        <v>1.239</v>
      </c>
      <c r="D38" s="27" t="n">
        <v>0.812</v>
      </c>
      <c r="E38" s="27" t="n">
        <v>2.064</v>
      </c>
      <c r="F38" s="27" t="n">
        <v>0.594</v>
      </c>
      <c r="G38" s="28" t="s">
        <v>37</v>
      </c>
      <c r="H38" s="38"/>
      <c r="I38" s="30" t="s">
        <v>38</v>
      </c>
      <c r="J38" s="26"/>
    </row>
    <row r="39" customFormat="false" ht="15.9" hidden="false" customHeight="true" outlineLevel="0" collapsed="false">
      <c r="B39" s="49" t="n">
        <v>0.978</v>
      </c>
      <c r="C39" s="49" t="n">
        <v>1.401</v>
      </c>
      <c r="D39" s="49" t="n">
        <v>0.911</v>
      </c>
      <c r="E39" s="49" t="n">
        <v>1.651</v>
      </c>
      <c r="F39" s="49" t="n">
        <v>0.5</v>
      </c>
      <c r="G39" s="50" t="s">
        <v>39</v>
      </c>
      <c r="H39" s="51"/>
      <c r="I39" s="52" t="s">
        <v>47</v>
      </c>
      <c r="J39" s="26"/>
    </row>
    <row r="40" customFormat="false" ht="12" hidden="false" customHeight="true" outlineLevel="0" collapsed="false">
      <c r="B40" s="53"/>
      <c r="C40" s="53"/>
      <c r="D40" s="53"/>
      <c r="E40" s="53"/>
      <c r="F40" s="53"/>
      <c r="G40" s="54"/>
      <c r="H40" s="41"/>
      <c r="I40" s="55"/>
      <c r="J40" s="26"/>
    </row>
    <row r="41" customFormat="false" ht="16.2" hidden="false" customHeight="true" outlineLevel="0" collapsed="false">
      <c r="B41" s="56" t="s">
        <v>48</v>
      </c>
      <c r="C41" s="56"/>
      <c r="D41" s="56"/>
      <c r="E41" s="56"/>
      <c r="F41" s="56"/>
      <c r="G41" s="56"/>
      <c r="H41" s="56"/>
      <c r="I41" s="56"/>
      <c r="J41" s="26"/>
    </row>
    <row r="42" customFormat="false" ht="14.1" hidden="false" customHeight="true" outlineLevel="0" collapsed="false">
      <c r="A42" s="57"/>
      <c r="B42" s="1" t="n">
        <f aca="false">+B24/0.709</f>
        <v>1.81805359661495</v>
      </c>
      <c r="J42" s="26"/>
    </row>
    <row r="43" customFormat="false" ht="14.1" hidden="false" customHeight="true" outlineLevel="0" collapsed="false">
      <c r="J43" s="26"/>
    </row>
    <row r="55" customFormat="false" ht="13.2" hidden="false" customHeight="false" outlineLevel="0" collapsed="false">
      <c r="A55" s="58" t="s">
        <v>49</v>
      </c>
    </row>
    <row r="58" customFormat="false" ht="13.2" hidden="false" customHeight="false" outlineLevel="0" collapsed="false">
      <c r="A58" s="58" t="s">
        <v>49</v>
      </c>
    </row>
    <row r="59" customFormat="false" ht="13.2" hidden="false" customHeight="false" outlineLevel="0" collapsed="false">
      <c r="A59" s="58" t="s">
        <v>50</v>
      </c>
      <c r="J59" s="59"/>
    </row>
    <row r="60" customFormat="false" ht="13.2" hidden="false" customHeight="false" outlineLevel="0" collapsed="false">
      <c r="A60" s="58" t="s">
        <v>49</v>
      </c>
      <c r="J60" s="60"/>
    </row>
    <row r="61" customFormat="false" ht="13.2" hidden="false" customHeight="false" outlineLevel="0" collapsed="false">
      <c r="A61" s="58" t="s">
        <v>50</v>
      </c>
      <c r="J61" s="59"/>
    </row>
    <row r="62" customFormat="false" ht="13.2" hidden="false" customHeight="false" outlineLevel="0" collapsed="false">
      <c r="A62" s="58" t="s">
        <v>49</v>
      </c>
      <c r="J62" s="60"/>
    </row>
    <row r="63" customFormat="false" ht="13.2" hidden="false" customHeight="false" outlineLevel="0" collapsed="false">
      <c r="A63" s="58" t="s">
        <v>50</v>
      </c>
      <c r="J63" s="59"/>
    </row>
    <row r="64" customFormat="false" ht="13.2" hidden="false" customHeight="false" outlineLevel="0" collapsed="false">
      <c r="A64" s="58" t="s">
        <v>49</v>
      </c>
      <c r="J64" s="60"/>
    </row>
    <row r="65" customFormat="false" ht="13.2" hidden="false" customHeight="false" outlineLevel="0" collapsed="false">
      <c r="A65" s="58" t="s">
        <v>51</v>
      </c>
      <c r="J65" s="61"/>
    </row>
    <row r="66" customFormat="false" ht="13.2" hidden="false" customHeight="false" outlineLevel="0" collapsed="false">
      <c r="J66" s="60"/>
    </row>
  </sheetData>
  <mergeCells count="6">
    <mergeCell ref="B2:I2"/>
    <mergeCell ref="B3:I3"/>
    <mergeCell ref="B4:I4"/>
    <mergeCell ref="G14:I14"/>
    <mergeCell ref="G27:I27"/>
    <mergeCell ref="B41:I41"/>
  </mergeCells>
  <printOptions headings="false" gridLines="false" gridLinesSet="true" horizontalCentered="true" verticalCentered="true"/>
  <pageMargins left="0.747916666666667" right="0.747916666666667" top="0.66944444444444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1-19T08:37:31Z</cp:lastPrinted>
  <cp:revision>0</cp:revision>
  <dc:subject/>
  <dc:title/>
</cp:coreProperties>
</file>