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TABLE ( 26 ) جدول رقم</t>
  </si>
  <si>
    <t xml:space="preserve">احجام التعامل في السوق الموازية قطاعيا</t>
  </si>
  <si>
    <t xml:space="preserve">TRADING VOLUME AT THE PARALLEL MARKET BY SECTOR</t>
  </si>
  <si>
    <t xml:space="preserve">المجموع العام</t>
  </si>
  <si>
    <t xml:space="preserve">قطاع الصناعة</t>
  </si>
  <si>
    <t xml:space="preserve">قطاع الخدمات</t>
  </si>
  <si>
    <t xml:space="preserve">قطاع التامين</t>
  </si>
  <si>
    <t xml:space="preserve">قطاع البنوك والشركات المالية</t>
  </si>
  <si>
    <t xml:space="preserve">GRAND TOTAL</t>
  </si>
  <si>
    <t xml:space="preserve">INDUSTRIAL SECTOR</t>
  </si>
  <si>
    <t xml:space="preserve">SERVICES SECTOR</t>
  </si>
  <si>
    <t xml:space="preserve">INSURANCE SECTOR</t>
  </si>
  <si>
    <t xml:space="preserve">BANKS &amp; FINANCE SECTOR</t>
  </si>
  <si>
    <t xml:space="preserve">  الفترة</t>
  </si>
  <si>
    <t xml:space="preserve">عدد</t>
  </si>
  <si>
    <t xml:space="preserve">حجم التداول</t>
  </si>
  <si>
    <t xml:space="preserve">   عدد الاسهم </t>
  </si>
  <si>
    <t xml:space="preserve">  العقود</t>
  </si>
  <si>
    <t xml:space="preserve">( دينار )</t>
  </si>
  <si>
    <t xml:space="preserve">  المتداولة</t>
  </si>
  <si>
    <t xml:space="preserve">PERIOD</t>
  </si>
  <si>
    <t xml:space="preserve">NO. OF</t>
  </si>
  <si>
    <t xml:space="preserve">VALUE</t>
  </si>
  <si>
    <t xml:space="preserve">TRANS-</t>
  </si>
  <si>
    <t xml:space="preserve">TRADED</t>
  </si>
  <si>
    <t xml:space="preserve">SHARES </t>
  </si>
  <si>
    <t xml:space="preserve">ACTIONS</t>
  </si>
  <si>
    <t xml:space="preserve">(JD)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JAN</t>
  </si>
  <si>
    <t xml:space="preserve">كانون ثاني  </t>
  </si>
  <si>
    <t xml:space="preserve">FEB</t>
  </si>
  <si>
    <t xml:space="preserve">شباط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   </t>
  </si>
  <si>
    <t xml:space="preserve">SEP</t>
  </si>
  <si>
    <t xml:space="preserve">آيلول   </t>
  </si>
  <si>
    <t xml:space="preserve">OCT</t>
  </si>
  <si>
    <t xml:space="preserve">تشرين الاول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كانون الثاني</t>
  </si>
  <si>
    <t xml:space="preserve">ايار</t>
  </si>
  <si>
    <t xml:space="preserve">JUNE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- 54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 style="medium"/>
      <right style="medium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61"/>
  <sheetViews>
    <sheetView showFormulas="false" showGridLines="true" showRowColHeaders="true" showZeros="true" rightToLeft="false" tabSelected="true" showOutlineSymbols="true" defaultGridColor="true" view="normal" topLeftCell="O6" colorId="64" zoomScale="100" zoomScaleNormal="100" zoomScalePageLayoutView="100" workbookViewId="0">
      <pane xSplit="0" ySplit="2" topLeftCell="BM8" activePane="bottomLeft" state="frozen"/>
      <selection pane="topLeft" activeCell="O6" activeCellId="0" sqref="O6"/>
      <selection pane="bottomLeft" activeCell="S18" activeCellId="0" sqref="S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11.43"/>
    <col collapsed="false" customWidth="true" hidden="false" outlineLevel="0" max="3" min="3" style="0" width="13.32"/>
    <col collapsed="false" customWidth="true" hidden="false" outlineLevel="0" max="4" min="4" style="0" width="13.1"/>
    <col collapsed="false" customWidth="true" hidden="false" outlineLevel="0" max="5" min="5" style="0" width="10.77"/>
    <col collapsed="false" customWidth="true" hidden="false" outlineLevel="0" max="7" min="6" style="0" width="13.43"/>
    <col collapsed="false" customWidth="true" hidden="false" outlineLevel="0" max="8" min="8" style="0" width="10.1"/>
    <col collapsed="false" customWidth="true" hidden="false" outlineLevel="0" max="9" min="9" style="0" width="13.1"/>
    <col collapsed="false" customWidth="true" hidden="false" outlineLevel="0" max="10" min="10" style="0" width="13.65"/>
    <col collapsed="false" customWidth="true" hidden="false" outlineLevel="0" max="11" min="11" style="0" width="10.65"/>
    <col collapsed="false" customWidth="true" hidden="false" outlineLevel="0" max="13" min="12" style="0" width="12.1"/>
    <col collapsed="false" customWidth="true" hidden="false" outlineLevel="0" max="14" min="14" style="0" width="10.43"/>
    <col collapsed="false" customWidth="true" hidden="false" outlineLevel="0" max="15" min="15" style="0" width="11.77"/>
    <col collapsed="false" customWidth="true" hidden="false" outlineLevel="0" max="16" min="16" style="0" width="12.43"/>
    <col collapsed="false" customWidth="true" hidden="false" outlineLevel="0" max="17" min="17" style="0" width="4.99"/>
    <col collapsed="false" customWidth="true" hidden="false" outlineLevel="0" max="18" min="18" style="0" width="5.43"/>
    <col collapsed="false" customWidth="true" hidden="false" outlineLevel="0" max="19" min="19" style="0" width="5.77"/>
  </cols>
  <sheetData>
    <row r="3" customFormat="false" ht="16.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8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7.4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B6" s="3"/>
      <c r="C6" s="4" t="s">
        <v>3</v>
      </c>
      <c r="D6" s="5"/>
      <c r="E6" s="3"/>
      <c r="F6" s="4" t="s">
        <v>4</v>
      </c>
      <c r="G6" s="5"/>
      <c r="H6" s="3"/>
      <c r="I6" s="4" t="s">
        <v>5</v>
      </c>
      <c r="J6" s="5"/>
      <c r="K6" s="6" t="s">
        <v>6</v>
      </c>
      <c r="L6" s="6"/>
      <c r="M6" s="6"/>
      <c r="N6" s="6" t="s">
        <v>7</v>
      </c>
      <c r="O6" s="6"/>
      <c r="P6" s="6"/>
      <c r="Q6" s="3"/>
      <c r="R6" s="5"/>
      <c r="S6" s="7"/>
    </row>
    <row r="7" customFormat="false" ht="13.8" hidden="false" customHeight="false" outlineLevel="0" collapsed="false">
      <c r="B7" s="8"/>
      <c r="C7" s="9" t="s">
        <v>8</v>
      </c>
      <c r="D7" s="10"/>
      <c r="E7" s="8"/>
      <c r="F7" s="9" t="s">
        <v>9</v>
      </c>
      <c r="G7" s="10"/>
      <c r="H7" s="8"/>
      <c r="I7" s="9" t="s">
        <v>10</v>
      </c>
      <c r="J7" s="10"/>
      <c r="K7" s="11" t="s">
        <v>11</v>
      </c>
      <c r="L7" s="11"/>
      <c r="M7" s="11"/>
      <c r="N7" s="11" t="s">
        <v>12</v>
      </c>
      <c r="O7" s="11"/>
      <c r="P7" s="11"/>
      <c r="Q7" s="8"/>
      <c r="R7" s="12" t="s">
        <v>13</v>
      </c>
      <c r="S7" s="13"/>
    </row>
    <row r="8" customFormat="false" ht="13.2" hidden="false" customHeight="false" outlineLevel="0" collapsed="false">
      <c r="B8" s="14" t="s">
        <v>14</v>
      </c>
      <c r="C8" s="15" t="s">
        <v>15</v>
      </c>
      <c r="D8" s="15" t="s">
        <v>16</v>
      </c>
      <c r="E8" s="15" t="s">
        <v>14</v>
      </c>
      <c r="F8" s="15" t="s">
        <v>15</v>
      </c>
      <c r="G8" s="15" t="s">
        <v>16</v>
      </c>
      <c r="H8" s="15" t="s">
        <v>14</v>
      </c>
      <c r="I8" s="15" t="s">
        <v>15</v>
      </c>
      <c r="J8" s="15" t="s">
        <v>16</v>
      </c>
      <c r="K8" s="15" t="s">
        <v>14</v>
      </c>
      <c r="L8" s="15" t="s">
        <v>15</v>
      </c>
      <c r="M8" s="15" t="s">
        <v>16</v>
      </c>
      <c r="N8" s="15" t="s">
        <v>14</v>
      </c>
      <c r="O8" s="15" t="s">
        <v>15</v>
      </c>
      <c r="P8" s="15" t="s">
        <v>16</v>
      </c>
      <c r="Q8" s="8"/>
      <c r="R8" s="16"/>
      <c r="S8" s="13"/>
    </row>
    <row r="9" customFormat="false" ht="13.2" hidden="false" customHeight="false" outlineLevel="0" collapsed="false">
      <c r="B9" s="17" t="s">
        <v>17</v>
      </c>
      <c r="C9" s="18" t="s">
        <v>18</v>
      </c>
      <c r="D9" s="18" t="s">
        <v>19</v>
      </c>
      <c r="E9" s="18" t="s">
        <v>17</v>
      </c>
      <c r="F9" s="18" t="s">
        <v>18</v>
      </c>
      <c r="G9" s="18" t="s">
        <v>19</v>
      </c>
      <c r="H9" s="18" t="s">
        <v>17</v>
      </c>
      <c r="I9" s="18" t="s">
        <v>18</v>
      </c>
      <c r="J9" s="18" t="s">
        <v>19</v>
      </c>
      <c r="K9" s="18" t="s">
        <v>17</v>
      </c>
      <c r="L9" s="18" t="s">
        <v>18</v>
      </c>
      <c r="M9" s="18" t="s">
        <v>19</v>
      </c>
      <c r="N9" s="18" t="s">
        <v>17</v>
      </c>
      <c r="O9" s="18" t="s">
        <v>18</v>
      </c>
      <c r="P9" s="18" t="s">
        <v>19</v>
      </c>
      <c r="Q9" s="11"/>
      <c r="R9" s="12" t="s">
        <v>20</v>
      </c>
      <c r="S9" s="13"/>
    </row>
    <row r="10" customFormat="false" ht="13.2" hidden="false" customHeight="false" outlineLevel="0" collapsed="false">
      <c r="B10" s="17" t="s">
        <v>21</v>
      </c>
      <c r="C10" s="18" t="s">
        <v>22</v>
      </c>
      <c r="D10" s="17" t="s">
        <v>21</v>
      </c>
      <c r="E10" s="17" t="s">
        <v>21</v>
      </c>
      <c r="F10" s="18" t="s">
        <v>22</v>
      </c>
      <c r="G10" s="17" t="s">
        <v>21</v>
      </c>
      <c r="H10" s="17" t="s">
        <v>21</v>
      </c>
      <c r="I10" s="18" t="s">
        <v>22</v>
      </c>
      <c r="J10" s="17" t="s">
        <v>21</v>
      </c>
      <c r="K10" s="17" t="s">
        <v>21</v>
      </c>
      <c r="L10" s="18" t="s">
        <v>22</v>
      </c>
      <c r="M10" s="17" t="s">
        <v>21</v>
      </c>
      <c r="N10" s="17" t="s">
        <v>21</v>
      </c>
      <c r="O10" s="18" t="s">
        <v>22</v>
      </c>
      <c r="P10" s="17" t="s">
        <v>21</v>
      </c>
      <c r="Q10" s="8"/>
      <c r="R10" s="16"/>
      <c r="S10" s="13"/>
    </row>
    <row r="11" customFormat="false" ht="13.2" hidden="false" customHeight="false" outlineLevel="0" collapsed="false">
      <c r="B11" s="17" t="s">
        <v>23</v>
      </c>
      <c r="C11" s="18" t="s">
        <v>24</v>
      </c>
      <c r="D11" s="18" t="s">
        <v>25</v>
      </c>
      <c r="E11" s="18" t="s">
        <v>23</v>
      </c>
      <c r="F11" s="18" t="s">
        <v>24</v>
      </c>
      <c r="G11" s="18" t="s">
        <v>25</v>
      </c>
      <c r="H11" s="18" t="s">
        <v>23</v>
      </c>
      <c r="I11" s="18" t="s">
        <v>24</v>
      </c>
      <c r="J11" s="18" t="s">
        <v>25</v>
      </c>
      <c r="K11" s="18" t="s">
        <v>23</v>
      </c>
      <c r="L11" s="18" t="s">
        <v>24</v>
      </c>
      <c r="M11" s="18" t="s">
        <v>25</v>
      </c>
      <c r="N11" s="18" t="s">
        <v>23</v>
      </c>
      <c r="O11" s="18" t="s">
        <v>24</v>
      </c>
      <c r="P11" s="18" t="s">
        <v>25</v>
      </c>
      <c r="Q11" s="8"/>
      <c r="R11" s="16"/>
      <c r="S11" s="13"/>
    </row>
    <row r="12" customFormat="false" ht="13.8" hidden="false" customHeight="false" outlineLevel="0" collapsed="false">
      <c r="B12" s="19" t="s">
        <v>26</v>
      </c>
      <c r="C12" s="20" t="s">
        <v>27</v>
      </c>
      <c r="D12" s="20" t="s">
        <v>24</v>
      </c>
      <c r="E12" s="20" t="s">
        <v>26</v>
      </c>
      <c r="F12" s="20" t="s">
        <v>27</v>
      </c>
      <c r="G12" s="20" t="s">
        <v>24</v>
      </c>
      <c r="H12" s="20" t="s">
        <v>26</v>
      </c>
      <c r="I12" s="20" t="s">
        <v>27</v>
      </c>
      <c r="J12" s="20" t="s">
        <v>24</v>
      </c>
      <c r="K12" s="20" t="s">
        <v>26</v>
      </c>
      <c r="L12" s="20" t="s">
        <v>27</v>
      </c>
      <c r="M12" s="20" t="s">
        <v>24</v>
      </c>
      <c r="N12" s="20" t="s">
        <v>26</v>
      </c>
      <c r="O12" s="20" t="s">
        <v>27</v>
      </c>
      <c r="P12" s="20" t="s">
        <v>24</v>
      </c>
      <c r="Q12" s="21"/>
      <c r="R12" s="22"/>
      <c r="S12" s="23"/>
    </row>
    <row r="13" customFormat="false" ht="15.6" hidden="false" customHeight="false" outlineLevel="0" collapsed="false">
      <c r="B13" s="24" t="n">
        <v>49954</v>
      </c>
      <c r="C13" s="24" t="n">
        <v>64746252</v>
      </c>
      <c r="D13" s="24" t="n">
        <v>41657931</v>
      </c>
      <c r="E13" s="24" t="n">
        <v>34249</v>
      </c>
      <c r="F13" s="24" t="n">
        <v>43522583</v>
      </c>
      <c r="G13" s="24" t="n">
        <v>22008312</v>
      </c>
      <c r="H13" s="24" t="n">
        <v>15705</v>
      </c>
      <c r="I13" s="24" t="n">
        <v>21223669</v>
      </c>
      <c r="J13" s="24" t="n">
        <v>19649619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5"/>
      <c r="R13" s="26" t="s">
        <v>28</v>
      </c>
      <c r="S13" s="27"/>
    </row>
    <row r="14" customFormat="false" ht="15.6" hidden="false" customHeight="false" outlineLevel="0" collapsed="false">
      <c r="B14" s="28" t="n">
        <v>54057</v>
      </c>
      <c r="C14" s="28" t="n">
        <v>56831048</v>
      </c>
      <c r="D14" s="28" t="n">
        <v>50133377</v>
      </c>
      <c r="E14" s="28" t="n">
        <v>31417</v>
      </c>
      <c r="F14" s="28" t="n">
        <v>28693989</v>
      </c>
      <c r="G14" s="28" t="n">
        <v>23768336</v>
      </c>
      <c r="H14" s="28" t="n">
        <v>22640</v>
      </c>
      <c r="I14" s="28" t="n">
        <v>28137059</v>
      </c>
      <c r="J14" s="28" t="n">
        <v>2636504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9"/>
      <c r="R14" s="26" t="s">
        <v>29</v>
      </c>
      <c r="S14" s="30"/>
    </row>
    <row r="15" customFormat="false" ht="15.6" hidden="false" customHeight="false" outlineLevel="0" collapsed="false">
      <c r="B15" s="28" t="n">
        <v>42365</v>
      </c>
      <c r="C15" s="28" t="n">
        <v>37864731</v>
      </c>
      <c r="D15" s="28" t="n">
        <v>61238827</v>
      </c>
      <c r="E15" s="28" t="n">
        <v>30218</v>
      </c>
      <c r="F15" s="28" t="n">
        <v>29311212</v>
      </c>
      <c r="G15" s="28" t="n">
        <v>42952383</v>
      </c>
      <c r="H15" s="28" t="n">
        <v>12145</v>
      </c>
      <c r="I15" s="28" t="n">
        <v>8552979</v>
      </c>
      <c r="J15" s="28" t="n">
        <v>18286084</v>
      </c>
      <c r="K15" s="28" t="n">
        <v>2</v>
      </c>
      <c r="L15" s="28" t="n">
        <v>540</v>
      </c>
      <c r="M15" s="28" t="n">
        <v>360</v>
      </c>
      <c r="N15" s="28" t="n">
        <v>0</v>
      </c>
      <c r="O15" s="28" t="n">
        <v>0</v>
      </c>
      <c r="P15" s="28" t="n">
        <v>0</v>
      </c>
      <c r="Q15" s="29"/>
      <c r="R15" s="26" t="s">
        <v>30</v>
      </c>
      <c r="S15" s="30"/>
    </row>
    <row r="16" customFormat="false" ht="15.6" hidden="false" customHeight="false" outlineLevel="0" collapsed="false">
      <c r="B16" s="28" t="n">
        <v>40960</v>
      </c>
      <c r="C16" s="28" t="n">
        <v>51156969</v>
      </c>
      <c r="D16" s="28" t="n">
        <v>89411476</v>
      </c>
      <c r="E16" s="28" t="n">
        <v>26500</v>
      </c>
      <c r="F16" s="28" t="n">
        <v>27295357</v>
      </c>
      <c r="G16" s="28" t="n">
        <v>47806696</v>
      </c>
      <c r="H16" s="28" t="n">
        <v>14460</v>
      </c>
      <c r="I16" s="28" t="n">
        <v>23861612</v>
      </c>
      <c r="J16" s="28" t="n">
        <v>4160478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1"/>
      <c r="R16" s="26" t="s">
        <v>31</v>
      </c>
      <c r="S16" s="32"/>
    </row>
    <row r="17" customFormat="false" ht="15.6" hidden="false" customHeight="false" outlineLevel="0" collapsed="false">
      <c r="B17" s="28" t="n">
        <f aca="false">B20</f>
        <v>33344</v>
      </c>
      <c r="C17" s="28" t="n">
        <f aca="false">C20</f>
        <v>50763416</v>
      </c>
      <c r="D17" s="28" t="n">
        <f aca="false">D20</f>
        <v>93252483</v>
      </c>
      <c r="E17" s="28" t="n">
        <f aca="false">E20</f>
        <v>23984</v>
      </c>
      <c r="F17" s="28" t="n">
        <f aca="false">F20</f>
        <v>25404705</v>
      </c>
      <c r="G17" s="28" t="n">
        <f aca="false">G20</f>
        <v>54839850</v>
      </c>
      <c r="H17" s="28" t="n">
        <f aca="false">H20</f>
        <v>8187</v>
      </c>
      <c r="I17" s="28" t="n">
        <f aca="false">I20</f>
        <v>22877814</v>
      </c>
      <c r="J17" s="28" t="n">
        <f aca="false">J20</f>
        <v>34926172</v>
      </c>
      <c r="K17" s="28" t="n">
        <f aca="false">K20</f>
        <v>163</v>
      </c>
      <c r="L17" s="28" t="n">
        <f aca="false">L20</f>
        <v>821161</v>
      </c>
      <c r="M17" s="28" t="n">
        <f aca="false">M20</f>
        <v>928810</v>
      </c>
      <c r="N17" s="28" t="n">
        <f aca="false">N20</f>
        <v>1010</v>
      </c>
      <c r="O17" s="28" t="n">
        <f aca="false">O20</f>
        <v>1659736</v>
      </c>
      <c r="P17" s="28" t="n">
        <f aca="false">P20</f>
        <v>2557651</v>
      </c>
      <c r="Q17" s="31"/>
      <c r="R17" s="26" t="s">
        <v>32</v>
      </c>
      <c r="S17" s="32"/>
    </row>
    <row r="18" customFormat="false" ht="15.6" hidden="false" customHeight="false" outlineLevel="0" collapsed="false">
      <c r="B18" s="28" t="n">
        <v>31328</v>
      </c>
      <c r="C18" s="28" t="n">
        <v>46904080</v>
      </c>
      <c r="D18" s="28" t="n">
        <v>93998833</v>
      </c>
      <c r="E18" s="28" t="n">
        <v>21870</v>
      </c>
      <c r="F18" s="28" t="n">
        <v>21922141</v>
      </c>
      <c r="G18" s="28" t="n">
        <v>64067267</v>
      </c>
      <c r="H18" s="28" t="n">
        <v>8331</v>
      </c>
      <c r="I18" s="28" t="n">
        <v>21131724</v>
      </c>
      <c r="J18" s="28" t="n">
        <v>24802638</v>
      </c>
      <c r="K18" s="28" t="n">
        <v>153</v>
      </c>
      <c r="L18" s="28" t="n">
        <v>869471</v>
      </c>
      <c r="M18" s="28" t="n">
        <v>930350</v>
      </c>
      <c r="N18" s="28" t="n">
        <v>974</v>
      </c>
      <c r="O18" s="28" t="n">
        <v>2980744</v>
      </c>
      <c r="P18" s="28" t="n">
        <v>4198578</v>
      </c>
      <c r="Q18" s="31"/>
      <c r="R18" s="26" t="s">
        <v>33</v>
      </c>
      <c r="S18" s="32"/>
    </row>
    <row r="19" customFormat="false" ht="16.2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4"/>
      <c r="R19" s="35"/>
      <c r="S19" s="36"/>
    </row>
    <row r="20" customFormat="false" ht="16.8" hidden="false" customHeight="false" outlineLevel="0" collapsed="false">
      <c r="A20" s="37"/>
      <c r="B20" s="38" t="n">
        <f aca="false">SUM(B21:B32)</f>
        <v>33344</v>
      </c>
      <c r="C20" s="38" t="n">
        <f aca="false">SUM(C21:C32)</f>
        <v>50763416</v>
      </c>
      <c r="D20" s="38" t="n">
        <f aca="false">SUM(D21:D32)</f>
        <v>93252483</v>
      </c>
      <c r="E20" s="38" t="n">
        <f aca="false">SUM(E21:E32)</f>
        <v>23984</v>
      </c>
      <c r="F20" s="38" t="n">
        <f aca="false">SUM(F21:F32)</f>
        <v>25404705</v>
      </c>
      <c r="G20" s="38" t="n">
        <f aca="false">SUM(G21:G32)</f>
        <v>54839850</v>
      </c>
      <c r="H20" s="38" t="n">
        <f aca="false">SUM(H21:H32)</f>
        <v>8187</v>
      </c>
      <c r="I20" s="38" t="n">
        <f aca="false">SUM(I21:I32)</f>
        <v>22877814</v>
      </c>
      <c r="J20" s="38" t="n">
        <f aca="false">SUM(J21:J32)</f>
        <v>34926172</v>
      </c>
      <c r="K20" s="38" t="n">
        <f aca="false">SUM(K21:K32)</f>
        <v>163</v>
      </c>
      <c r="L20" s="38" t="n">
        <f aca="false">SUM(L21:L32)</f>
        <v>821161</v>
      </c>
      <c r="M20" s="38" t="n">
        <f aca="false">SUM(M21:M32)</f>
        <v>928810</v>
      </c>
      <c r="N20" s="38" t="n">
        <f aca="false">SUM(N21:N32)</f>
        <v>1010</v>
      </c>
      <c r="O20" s="38" t="n">
        <f aca="false">SUM(O21:O32)</f>
        <v>1659736</v>
      </c>
      <c r="P20" s="38" t="n">
        <f aca="false">SUM(P21:P32)</f>
        <v>2557651</v>
      </c>
      <c r="Q20" s="39"/>
      <c r="R20" s="40" t="s">
        <v>32</v>
      </c>
      <c r="S20" s="41"/>
    </row>
    <row r="21" customFormat="false" ht="14.4" hidden="false" customHeight="false" outlineLevel="0" collapsed="false">
      <c r="B21" s="42" t="n">
        <f aca="false">K21+H21+E21+N21</f>
        <v>2122</v>
      </c>
      <c r="C21" s="42" t="n">
        <f aca="false">L21+I21+F21+O21</f>
        <v>3106935</v>
      </c>
      <c r="D21" s="42" t="n">
        <f aca="false">M21+J21+G21+P21</f>
        <v>5615172</v>
      </c>
      <c r="E21" s="43" t="n">
        <f aca="false">11+40+12+4+30+14+15+84+19+131+106+17+106+7+12+65+23+314+34+1+30+330</f>
        <v>1405</v>
      </c>
      <c r="F21" s="43" t="n">
        <f aca="false">3977+15524+101784+431+18168+2308+8109+154686+118635+53806+65691+6126+58750+233+83283+23713+29052+212258+181494+95+105476+399973</f>
        <v>1643572</v>
      </c>
      <c r="G21" s="43" t="n">
        <f aca="false">8704+55874+598997+1250+36750+4946+7285+220745+164771+92075+238150+10549+108319+400+82750+55856+29139+205940+277250+250+285070+837825</f>
        <v>3322895</v>
      </c>
      <c r="H21" s="43" t="n">
        <f aca="false">10+140+348+115+12+20+11+4+5+3+26</f>
        <v>694</v>
      </c>
      <c r="I21" s="43" t="n">
        <f aca="false">4127+123435+385841+75813+204647+138208+56154+26300+1038+5300+403775</f>
        <v>1424638</v>
      </c>
      <c r="J21" s="43" t="n">
        <f aca="false">12350+334700+754152+367749+172850+309200+61028+25050+1150+7050+207000</f>
        <v>2252279</v>
      </c>
      <c r="K21" s="43" t="n">
        <v>6</v>
      </c>
      <c r="L21" s="43" t="n">
        <v>34300</v>
      </c>
      <c r="M21" s="43" t="n">
        <v>34300</v>
      </c>
      <c r="N21" s="43" t="n">
        <v>17</v>
      </c>
      <c r="O21" s="43" t="n">
        <v>4425</v>
      </c>
      <c r="P21" s="43" t="n">
        <v>5698</v>
      </c>
      <c r="Q21" s="44" t="s">
        <v>34</v>
      </c>
      <c r="R21" s="45"/>
      <c r="S21" s="46" t="s">
        <v>35</v>
      </c>
    </row>
    <row r="22" customFormat="false" ht="13.8" hidden="false" customHeight="false" outlineLevel="0" collapsed="false">
      <c r="A22" s="37"/>
      <c r="B22" s="47" t="n">
        <f aca="false">K22+H22+E22+N22</f>
        <v>3560</v>
      </c>
      <c r="C22" s="47" t="n">
        <f aca="false">L22+I22+F22+O22</f>
        <v>4031281</v>
      </c>
      <c r="D22" s="47" t="n">
        <f aca="false">M22+J22+G22+P22</f>
        <v>8186818</v>
      </c>
      <c r="E22" s="48" t="n">
        <f aca="false">72+154+22+29+9+85+8+31+68+424+71+48+3+118+56+54+186+21+208+21+814</f>
        <v>2502</v>
      </c>
      <c r="F22" s="48" t="n">
        <f aca="false">31445+55876+6588+3872+526+202773+754+24238+90335+247425+17875+18492+183+77965+32076+54469+110693+26037+96124+67966+724528</f>
        <v>1890240</v>
      </c>
      <c r="G22" s="48" t="n">
        <f aca="false">76130+221300+42000+12600+1591+397464+1620+21780+127585+400492+66595+34757+400+143250+114400+47800+254090+25990+88211+127250+1880709</f>
        <v>4086014</v>
      </c>
      <c r="H22" s="48" t="n">
        <f aca="false">2+5+279+39+346+253+29+15+9+3+8</f>
        <v>988</v>
      </c>
      <c r="I22" s="48" t="n">
        <f aca="false">215+1525+314856+25921+749837+199909+52982+100942+450990+1365+137695</f>
        <v>2036237</v>
      </c>
      <c r="J22" s="48" t="n">
        <f aca="false">200+4950+839100+49296+1345465+966890+123013+109700+451000+1500+70100</f>
        <v>3961214</v>
      </c>
      <c r="K22" s="48" t="n">
        <v>0</v>
      </c>
      <c r="L22" s="48" t="n">
        <v>0</v>
      </c>
      <c r="M22" s="48" t="n">
        <v>0</v>
      </c>
      <c r="N22" s="48" t="n">
        <v>70</v>
      </c>
      <c r="O22" s="48" t="n">
        <v>104804</v>
      </c>
      <c r="P22" s="48" t="n">
        <v>139590</v>
      </c>
      <c r="Q22" s="31" t="s">
        <v>36</v>
      </c>
      <c r="R22" s="49"/>
      <c r="S22" s="32" t="s">
        <v>37</v>
      </c>
    </row>
    <row r="23" customFormat="false" ht="13.8" hidden="false" customHeight="false" outlineLevel="0" collapsed="false">
      <c r="A23" s="37"/>
      <c r="B23" s="47" t="n">
        <f aca="false">K23+H23+E23+N23</f>
        <v>4918</v>
      </c>
      <c r="C23" s="47" t="n">
        <f aca="false">L23+I23+F23+O23</f>
        <v>6002461</v>
      </c>
      <c r="D23" s="47" t="n">
        <f aca="false">M23+J23+G23+P23</f>
        <v>12455994</v>
      </c>
      <c r="E23" s="48" t="n">
        <f aca="false">99+2+640+92+1+79+9+212+16+53+62+257+204+96+21+314+150+18+265+16+107+267+483</f>
        <v>3463</v>
      </c>
      <c r="F23" s="48" t="n">
        <f aca="false">51546+741+619701+21287+2840+20674+411+183006+7636+106348+52953+224790+111222+52301+6672+242490+104411+112688+224044+29993+63414+329475+621601</f>
        <v>3190244</v>
      </c>
      <c r="G23" s="48" t="n">
        <f aca="false">105896+200+1808765+154550+1000+59000+1050+325310+18476+88103+74765+346602+386546+97354+17139+480200+276200+107750+514170+29953+58768+511800+1617041</f>
        <v>7080638</v>
      </c>
      <c r="H23" s="48" t="n">
        <f aca="false">5+5+266+42+555+342+69+25+13+5+27</f>
        <v>1354</v>
      </c>
      <c r="I23" s="48" t="n">
        <f aca="false">10824+587+360301+12741+981931+329466+70390+86138+94488+79450+609750</f>
        <v>2636066</v>
      </c>
      <c r="J23" s="48" t="n">
        <f aca="false">9872+1800+919400+19641+2065751+1393437+159396+88413+95250+85000+305000</f>
        <v>5142960</v>
      </c>
      <c r="K23" s="48" t="n">
        <v>7</v>
      </c>
      <c r="L23" s="48" t="n">
        <f aca="false">39200+2645</f>
        <v>41845</v>
      </c>
      <c r="M23" s="48" t="n">
        <f aca="false">39200+2450</f>
        <v>41650</v>
      </c>
      <c r="N23" s="48" t="n">
        <v>94</v>
      </c>
      <c r="O23" s="48" t="n">
        <v>134306</v>
      </c>
      <c r="P23" s="48" t="n">
        <v>190746</v>
      </c>
      <c r="Q23" s="31" t="s">
        <v>38</v>
      </c>
      <c r="R23" s="49"/>
      <c r="S23" s="32" t="s">
        <v>39</v>
      </c>
    </row>
    <row r="24" customFormat="false" ht="13.8" hidden="false" customHeight="false" outlineLevel="0" collapsed="false">
      <c r="A24" s="37"/>
      <c r="B24" s="47" t="n">
        <f aca="false">K24+H24+E24+N24</f>
        <v>2968</v>
      </c>
      <c r="C24" s="47" t="n">
        <f aca="false">L24+I24+F24+O24</f>
        <v>5579857</v>
      </c>
      <c r="D24" s="47" t="n">
        <f aca="false">M24+J24+G24+P24</f>
        <v>9393416</v>
      </c>
      <c r="E24" s="48" t="n">
        <f aca="false">30+392+76+3+5+3+92+30+92+76+162+65+26+1+6+461+29+9+123+67+147+192</f>
        <v>2087</v>
      </c>
      <c r="F24" s="48" t="n">
        <v>2752708</v>
      </c>
      <c r="G24" s="48" t="n">
        <v>5400963</v>
      </c>
      <c r="H24" s="48" t="n">
        <f aca="false">3+194+6+16+222+252+4+19+30+2+5+33</f>
        <v>786</v>
      </c>
      <c r="I24" s="48" t="n">
        <f aca="false">1094+647089+6814+4175+157183+229338+1006+10829+216546+963+37310+1402233</f>
        <v>2714580</v>
      </c>
      <c r="J24" s="48" t="n">
        <f aca="false">3350+1600850+12000+7645+385450+878444+900+16319+216546+1000+41000+701250</f>
        <v>3864754</v>
      </c>
      <c r="K24" s="48" t="n">
        <v>27</v>
      </c>
      <c r="L24" s="48" t="n">
        <v>63063</v>
      </c>
      <c r="M24" s="48" t="n">
        <v>54060</v>
      </c>
      <c r="N24" s="48" t="n">
        <v>68</v>
      </c>
      <c r="O24" s="48" t="n">
        <v>49506</v>
      </c>
      <c r="P24" s="48" t="n">
        <v>73639</v>
      </c>
      <c r="Q24" s="31" t="s">
        <v>40</v>
      </c>
      <c r="R24" s="49"/>
      <c r="S24" s="32" t="s">
        <v>41</v>
      </c>
    </row>
    <row r="25" customFormat="false" ht="13.8" hidden="false" customHeight="false" outlineLevel="0" collapsed="false">
      <c r="B25" s="47" t="n">
        <f aca="false">K25+H25+E25+N25</f>
        <v>3338</v>
      </c>
      <c r="C25" s="47" t="n">
        <f aca="false">L25+I25+F25+O25</f>
        <v>4220678</v>
      </c>
      <c r="D25" s="50" t="n">
        <f aca="false">M25+J25+G25+P25</f>
        <v>8361074</v>
      </c>
      <c r="E25" s="48" t="n">
        <f aca="false">131+223+61+41+3+122+6+77+62+152+124+53+1+12+312+91+6+91+47+795</f>
        <v>2410</v>
      </c>
      <c r="F25" s="48" t="n">
        <f aca="false">134900+137026+14192+6550+409+73994+772+117544+63443+94011+48798+15287+150+12763+677896+39215+2125+165332+17813+1171626</f>
        <v>2793846</v>
      </c>
      <c r="G25" s="48" t="n">
        <f aca="false">294952+399104+130350+20150+1250+142701+1950+80468+94737+147915+178480+30809+500+32066+1275701+103820+2517+162401+32250+2717766</f>
        <v>5849887</v>
      </c>
      <c r="H25" s="48" t="n">
        <f aca="false">2+12+231+38+7+219+104+60+53+33</f>
        <v>759</v>
      </c>
      <c r="I25" s="48" t="n">
        <f aca="false">7272+1491+330813+36468+406+151376+105492+146687+379851+76762</f>
        <v>1236618</v>
      </c>
      <c r="J25" s="48" t="n">
        <f aca="false">7272+4950+745654+72400+822+372173+404234+218415+379854+49650</f>
        <v>2255424</v>
      </c>
      <c r="K25" s="48" t="n">
        <v>5</v>
      </c>
      <c r="L25" s="48" t="n">
        <v>33110</v>
      </c>
      <c r="M25" s="48" t="n">
        <v>29000</v>
      </c>
      <c r="N25" s="48" t="n">
        <v>164</v>
      </c>
      <c r="O25" s="48" t="n">
        <v>157104</v>
      </c>
      <c r="P25" s="48" t="n">
        <v>226763</v>
      </c>
      <c r="Q25" s="31" t="s">
        <v>42</v>
      </c>
      <c r="R25" s="49"/>
      <c r="S25" s="32" t="s">
        <v>43</v>
      </c>
    </row>
    <row r="26" customFormat="false" ht="14.25" hidden="false" customHeight="true" outlineLevel="0" collapsed="false">
      <c r="B26" s="47" t="n">
        <f aca="false">K26+H26+E26+N26</f>
        <v>2485</v>
      </c>
      <c r="C26" s="47" t="n">
        <f aca="false">L26+I26+F26+O26</f>
        <v>4155615</v>
      </c>
      <c r="D26" s="50" t="n">
        <f aca="false">M26+J26+G26+P26</f>
        <v>6500375</v>
      </c>
      <c r="E26" s="48" t="n">
        <f aca="false">140+105+42+12+3+179+2+5+53+66+114+156+64+2+25+85+40+54+114+57+30+377</f>
        <v>1725</v>
      </c>
      <c r="F26" s="48" t="n">
        <f aca="false">88601+34137+11260+1159+324+173836+525+7754+205606+106849+97683+77654+18928+52+7705+73915+10284+48726+59208+95864+35433+365413</f>
        <v>1520916</v>
      </c>
      <c r="G26" s="48" t="n">
        <f aca="false">222956+113687+105750+3950+800+351387+500+20950+131198+165446+152680+317979+44880+185+19636+139252+30800+49764+117350+197100+46350+881971</f>
        <v>3114571</v>
      </c>
      <c r="H26" s="48" t="n">
        <f aca="false">12+112+22+24+225+97+17+26+21+47</f>
        <v>603</v>
      </c>
      <c r="I26" s="48" t="n">
        <f aca="false">3393+146563+6355+1489+151917+122265+373566+69499+77962+1043890</f>
        <v>1996899</v>
      </c>
      <c r="J26" s="48" t="n">
        <f aca="false">12250+313900+12850+4780+426250+407786+354250+105100+77964+722950</f>
        <v>2438080</v>
      </c>
      <c r="K26" s="48" t="n">
        <v>5</v>
      </c>
      <c r="L26" s="48" t="n">
        <v>9513</v>
      </c>
      <c r="M26" s="48" t="n">
        <v>9100</v>
      </c>
      <c r="N26" s="48" t="n">
        <f aca="false">135+17</f>
        <v>152</v>
      </c>
      <c r="O26" s="48" t="n">
        <f aca="false">97203+531084</f>
        <v>628287</v>
      </c>
      <c r="P26" s="48" t="n">
        <f aca="false">793545+145079</f>
        <v>938624</v>
      </c>
      <c r="Q26" s="31" t="s">
        <v>44</v>
      </c>
      <c r="R26" s="49"/>
      <c r="S26" s="32" t="s">
        <v>45</v>
      </c>
    </row>
    <row r="27" customFormat="false" ht="13.8" hidden="false" customHeight="false" outlineLevel="0" collapsed="false">
      <c r="B27" s="51" t="n">
        <f aca="false">K27+H27+E27+N27</f>
        <v>2632</v>
      </c>
      <c r="C27" s="51" t="n">
        <f aca="false">L27+I27+F27+O27</f>
        <v>5843713</v>
      </c>
      <c r="D27" s="52" t="n">
        <f aca="false">M27+J27+G27+P27</f>
        <v>7670654</v>
      </c>
      <c r="E27" s="53" t="n">
        <v>1711</v>
      </c>
      <c r="F27" s="53" t="n">
        <f aca="false">35744+16431+19230+4291+120+191610+722+1427+221832+72362+72594+59446+10081+21+70324+189048+15178+29900+181527+29049+55167+14300+206468</f>
        <v>1496872</v>
      </c>
      <c r="G27" s="53" t="n">
        <v>3018560</v>
      </c>
      <c r="H27" s="53" t="n">
        <f aca="false">24+31+2+10+108+327+49+29+35+85+28+6+4+144</f>
        <v>882</v>
      </c>
      <c r="I27" s="53" t="n">
        <f aca="false">20808+16051+441+1203379+100834+201013+54998+207802+42259+522228+169321+59900+20930+1666557</f>
        <v>4286521</v>
      </c>
      <c r="J27" s="53" t="n">
        <f aca="false">64050+37099+900+853282+291079+652660+106498+202900+63582+803427+169325+60000+23000+1246850</f>
        <v>4574652</v>
      </c>
      <c r="K27" s="53" t="n">
        <f aca="false">1+5+2</f>
        <v>8</v>
      </c>
      <c r="L27" s="53" t="n">
        <f aca="false">1000+3830+20000</f>
        <v>24830</v>
      </c>
      <c r="M27" s="53" t="n">
        <f aca="false">1000+3500+20000</f>
        <v>24500</v>
      </c>
      <c r="N27" s="53" t="n">
        <v>31</v>
      </c>
      <c r="O27" s="53" t="n">
        <v>35490</v>
      </c>
      <c r="P27" s="53" t="n">
        <v>52942</v>
      </c>
      <c r="Q27" s="54" t="s">
        <v>46</v>
      </c>
      <c r="R27" s="55"/>
      <c r="S27" s="56" t="s">
        <v>47</v>
      </c>
    </row>
    <row r="28" customFormat="false" ht="13.8" hidden="false" customHeight="false" outlineLevel="0" collapsed="false">
      <c r="A28" s="37"/>
      <c r="B28" s="50" t="n">
        <f aca="false">K28+H28+E28+N28</f>
        <v>2089</v>
      </c>
      <c r="C28" s="50" t="n">
        <f aca="false">L28+I28+F28+O28</f>
        <v>2055494</v>
      </c>
      <c r="D28" s="50" t="n">
        <f aca="false">M28+J28+G28+P28</f>
        <v>3970330</v>
      </c>
      <c r="E28" s="48" t="n">
        <v>1597</v>
      </c>
      <c r="F28" s="48" t="n">
        <v>1184708</v>
      </c>
      <c r="G28" s="48" t="n">
        <v>2342488</v>
      </c>
      <c r="H28" s="48" t="n">
        <v>454</v>
      </c>
      <c r="I28" s="48" t="n">
        <v>724081</v>
      </c>
      <c r="J28" s="48" t="n">
        <v>1468212</v>
      </c>
      <c r="K28" s="48" t="n">
        <v>5</v>
      </c>
      <c r="L28" s="48" t="n">
        <v>121828</v>
      </c>
      <c r="M28" s="48" t="n">
        <v>121750</v>
      </c>
      <c r="N28" s="48" t="n">
        <v>33</v>
      </c>
      <c r="O28" s="48" t="n">
        <v>24877</v>
      </c>
      <c r="P28" s="48" t="n">
        <v>37880</v>
      </c>
      <c r="Q28" s="31" t="s">
        <v>48</v>
      </c>
      <c r="R28" s="49"/>
      <c r="S28" s="32" t="s">
        <v>49</v>
      </c>
    </row>
    <row r="29" customFormat="false" ht="13.8" hidden="false" customHeight="false" outlineLevel="0" collapsed="false">
      <c r="A29" s="37"/>
      <c r="B29" s="52" t="n">
        <f aca="false">K29+H29+E29+N29</f>
        <v>2446</v>
      </c>
      <c r="C29" s="52" t="n">
        <f aca="false">L29+I29+F29+O29</f>
        <v>3217993</v>
      </c>
      <c r="D29" s="52" t="n">
        <f aca="false">M29+J29+G29+P29</f>
        <v>6219671</v>
      </c>
      <c r="E29" s="53" t="n">
        <f aca="false">112+141+149+26+3+52+12+124+72+110+130+43+21+29+41+113+90+18+67+80+502</f>
        <v>1935</v>
      </c>
      <c r="F29" s="53" t="n">
        <f aca="false">24956+42910+60452+5568+111+54715+28175+394822+41989+55230+63787+8746+8646+2923+84364+455645+47470+12615+34732+54105+291931</f>
        <v>1773892</v>
      </c>
      <c r="G29" s="53" t="n">
        <f aca="false">82489+178287+434800+21900+306+114032+80500+206763+69540+98519+298925+24908+51790+9156+271208+900628+134648+18000+43482+77100+1053416</f>
        <v>4170397</v>
      </c>
      <c r="H29" s="53" t="n">
        <f aca="false">33+24+1+124+152+3+16+28+13+7+8</f>
        <v>409</v>
      </c>
      <c r="I29" s="53" t="n">
        <f aca="false">3147+26527+133950+67830+232662+332616+27693+156981+14148+20325+6342</f>
        <v>1022221</v>
      </c>
      <c r="J29" s="53" t="n">
        <f aca="false">10600+67450+95000+267450+442201+302400+46888+187665+13950+21500+5350</f>
        <v>1460454</v>
      </c>
      <c r="K29" s="53" t="n">
        <f aca="false">25+14+2</f>
        <v>41</v>
      </c>
      <c r="L29" s="53" t="n">
        <f aca="false">262601+73525+2500</f>
        <v>338626</v>
      </c>
      <c r="M29" s="53" t="n">
        <f aca="false">365600+86500+2500</f>
        <v>454600</v>
      </c>
      <c r="N29" s="53" t="n">
        <v>61</v>
      </c>
      <c r="O29" s="53" t="n">
        <v>83254</v>
      </c>
      <c r="P29" s="53" t="n">
        <v>134220</v>
      </c>
      <c r="Q29" s="54" t="s">
        <v>50</v>
      </c>
      <c r="R29" s="55"/>
      <c r="S29" s="56" t="s">
        <v>51</v>
      </c>
    </row>
    <row r="30" customFormat="false" ht="13.8" hidden="false" customHeight="false" outlineLevel="0" collapsed="false">
      <c r="A30" s="37"/>
      <c r="B30" s="50" t="n">
        <f aca="false">K30+H30+E30+N30</f>
        <v>1886</v>
      </c>
      <c r="C30" s="50" t="n">
        <f aca="false">L30+I30+F30+O30</f>
        <v>2030081</v>
      </c>
      <c r="D30" s="50" t="n">
        <f aca="false">M30+J30+G30+P30</f>
        <v>4460544</v>
      </c>
      <c r="E30" s="48" t="n">
        <f aca="false">10+113+36+3+8+112+11+50+17+96+142+31+9+44+40+27+4+197+42+382</f>
        <v>1374</v>
      </c>
      <c r="F30" s="48" t="n">
        <v>1250478</v>
      </c>
      <c r="G30" s="48" t="n">
        <v>2729604</v>
      </c>
      <c r="H30" s="48" t="n">
        <f aca="false">3+18+15+1+211+75+11+4+2+35+7</f>
        <v>382</v>
      </c>
      <c r="I30" s="48" t="n">
        <f aca="false">18108+8353+57383+2695+163141+147738+8054+482+3773+103753+930</f>
        <v>514410</v>
      </c>
      <c r="J30" s="48" t="n">
        <f aca="false">18108+27500+145400+5500+734350+278390+13388+564+4250+92950+850</f>
        <v>1321250</v>
      </c>
      <c r="K30" s="48" t="n">
        <f aca="false">12+11+5+3</f>
        <v>31</v>
      </c>
      <c r="L30" s="48" t="n">
        <f aca="false">7667+41380+12578+25000</f>
        <v>86625</v>
      </c>
      <c r="M30" s="48" t="n">
        <f aca="false">9050+46250+12500+25000</f>
        <v>92800</v>
      </c>
      <c r="N30" s="48" t="n">
        <v>99</v>
      </c>
      <c r="O30" s="48" t="n">
        <v>178568</v>
      </c>
      <c r="P30" s="48" t="n">
        <v>316890</v>
      </c>
      <c r="Q30" s="31" t="s">
        <v>52</v>
      </c>
      <c r="R30" s="49"/>
      <c r="S30" s="32" t="s">
        <v>53</v>
      </c>
    </row>
    <row r="31" customFormat="false" ht="13.8" hidden="false" customHeight="false" outlineLevel="0" collapsed="false">
      <c r="B31" s="50" t="n">
        <f aca="false">K31+H31+E31+N31</f>
        <v>1863</v>
      </c>
      <c r="C31" s="50" t="n">
        <f aca="false">L31+I31+F31+O31</f>
        <v>2111707</v>
      </c>
      <c r="D31" s="50" t="n">
        <f aca="false">M31+J31+G31+P31</f>
        <v>4806194</v>
      </c>
      <c r="E31" s="48" t="n">
        <f aca="false">17+67+16+10+22+145+34+4+35+40+64+77+102+12+14+44+65+58+123+176+1+408</f>
        <v>1534</v>
      </c>
      <c r="F31" s="48" t="n">
        <f aca="false">3873+21002+6980+10195+4038+61599+114326+450+70690+39427+42512+24275+53132+129+12935+134704+27533+51382+52350+408882+175+451640</f>
        <v>1592229</v>
      </c>
      <c r="G31" s="48" t="n">
        <f aca="false">13043+104000+50000+3250+17800+152143+317572+1285+31730+71260+80904+112400+142474+889+46195+249453+84550+69148+79136+554900+250+1834025</f>
        <v>4016407</v>
      </c>
      <c r="H31" s="48" t="n">
        <f aca="false">1+7+22+134+53+2+4+28</f>
        <v>251</v>
      </c>
      <c r="I31" s="48" t="n">
        <v>323250</v>
      </c>
      <c r="J31" s="48" t="n">
        <f aca="false">100+1950+26550+208058+126360+835+7250+118701</f>
        <v>489804</v>
      </c>
      <c r="K31" s="48" t="n">
        <f aca="false">4+6+8</f>
        <v>18</v>
      </c>
      <c r="L31" s="48" t="n">
        <f aca="false">642+1793+51000</f>
        <v>53435</v>
      </c>
      <c r="M31" s="48" t="n">
        <f aca="false">900+1300+51000</f>
        <v>53200</v>
      </c>
      <c r="N31" s="48" t="n">
        <v>60</v>
      </c>
      <c r="O31" s="48" t="n">
        <v>142793</v>
      </c>
      <c r="P31" s="48" t="n">
        <v>246783</v>
      </c>
      <c r="Q31" s="31" t="s">
        <v>54</v>
      </c>
      <c r="R31" s="57"/>
      <c r="S31" s="58" t="s">
        <v>55</v>
      </c>
    </row>
    <row r="32" customFormat="false" ht="14.4" hidden="false" customHeight="false" outlineLevel="0" collapsed="false">
      <c r="B32" s="52" t="n">
        <f aca="false">K32+H32+E32+N32</f>
        <v>3037</v>
      </c>
      <c r="C32" s="52" t="n">
        <f aca="false">L32+I32+F32+O32</f>
        <v>8407601</v>
      </c>
      <c r="D32" s="52" t="n">
        <f aca="false">M32+J32+G32+P32</f>
        <v>15612241</v>
      </c>
      <c r="E32" s="59" t="n">
        <f aca="false">243+71+4+63+209+4+52+77+83+106+72+88+88+32+198+28+101+112+1+4+605</f>
        <v>2241</v>
      </c>
      <c r="F32" s="59" t="n">
        <f aca="false">115209+50334+2697+15438+155898+474+63439+97722+93543+50226+19229+35592+37686+2639044+85516+12266+54594+80598+148+763+708212-3628</f>
        <v>4315000</v>
      </c>
      <c r="G32" s="59" t="n">
        <f aca="false">311978+235267+700+59468+314785+1350+24851+186570+164267+231600+48426+181644+87248+4885925+188399+15312+77761+100900+200+700+2590075</f>
        <v>9707426</v>
      </c>
      <c r="H32" s="59" t="n">
        <f aca="false">22+30+206+183+16+44+22+8+33+5+56</f>
        <v>625</v>
      </c>
      <c r="I32" s="59" t="n">
        <f aca="false">1333587+18053+1371184+281487+10023+34029+118272+910+300078+22087+472592-9</f>
        <v>3962293</v>
      </c>
      <c r="J32" s="59" t="n">
        <f aca="false">1340072+54950+2921200+403876+7500+58580+118931+950+316750+21180+453100</f>
        <v>5697089</v>
      </c>
      <c r="K32" s="59" t="n">
        <f aca="false">6+2+2</f>
        <v>10</v>
      </c>
      <c r="L32" s="59" t="n">
        <f aca="false">790+1193+12000+3</f>
        <v>13986</v>
      </c>
      <c r="M32" s="59" t="n">
        <f aca="false">1100+750+12000</f>
        <v>13850</v>
      </c>
      <c r="N32" s="59" t="n">
        <v>161</v>
      </c>
      <c r="O32" s="59" t="n">
        <v>116322</v>
      </c>
      <c r="P32" s="59" t="n">
        <v>193876</v>
      </c>
      <c r="Q32" s="31" t="s">
        <v>56</v>
      </c>
      <c r="R32" s="57"/>
      <c r="S32" s="58" t="s">
        <v>57</v>
      </c>
    </row>
    <row r="33" customFormat="false" ht="16.8" hidden="false" customHeight="false" outlineLevel="0" collapsed="false">
      <c r="A33" s="37"/>
      <c r="B33" s="38" t="n">
        <f aca="false">SUM(B34:B45)</f>
        <v>31328</v>
      </c>
      <c r="C33" s="38" t="n">
        <f aca="false">SUM(C34:C45)</f>
        <v>46904080</v>
      </c>
      <c r="D33" s="38" t="n">
        <f aca="false">SUM(D34:D45)</f>
        <v>93998833</v>
      </c>
      <c r="E33" s="38" t="n">
        <f aca="false">SUM(E34:E45)</f>
        <v>21870</v>
      </c>
      <c r="F33" s="38" t="n">
        <f aca="false">SUM(F34:F45)</f>
        <v>21922141</v>
      </c>
      <c r="G33" s="38" t="n">
        <f aca="false">SUM(G34:G45)</f>
        <v>64067267</v>
      </c>
      <c r="H33" s="38" t="n">
        <f aca="false">SUM(H34:H45)</f>
        <v>8331</v>
      </c>
      <c r="I33" s="38" t="n">
        <f aca="false">SUM(I34:I45)</f>
        <v>21131724</v>
      </c>
      <c r="J33" s="38" t="n">
        <f aca="false">SUM(J34:J45)</f>
        <v>24802638</v>
      </c>
      <c r="K33" s="38" t="n">
        <f aca="false">SUM(K34:K45)</f>
        <v>153</v>
      </c>
      <c r="L33" s="38" t="n">
        <f aca="false">SUM(L34:L45)</f>
        <v>869471</v>
      </c>
      <c r="M33" s="38" t="n">
        <f aca="false">SUM(M34:M45)</f>
        <v>930350</v>
      </c>
      <c r="N33" s="38" t="n">
        <f aca="false">SUM(N34:N45)</f>
        <v>974</v>
      </c>
      <c r="O33" s="38" t="n">
        <f aca="false">SUM(O34:O45)</f>
        <v>2980744</v>
      </c>
      <c r="P33" s="38" t="n">
        <f aca="false">SUM(P34:P45)</f>
        <v>4198578</v>
      </c>
      <c r="Q33" s="39"/>
      <c r="R33" s="40" t="s">
        <v>33</v>
      </c>
      <c r="S33" s="41"/>
    </row>
    <row r="34" customFormat="false" ht="14.4" hidden="false" customHeight="false" outlineLevel="0" collapsed="false">
      <c r="A34" s="37"/>
      <c r="B34" s="60" t="n">
        <f aca="false">K34+H34+E34+N34</f>
        <v>1508</v>
      </c>
      <c r="C34" s="60" t="n">
        <f aca="false">L34+I34+F34+O34</f>
        <v>1817224</v>
      </c>
      <c r="D34" s="61" t="n">
        <f aca="false">M34+J34+G34+P34</f>
        <v>3047301</v>
      </c>
      <c r="E34" s="62" t="n">
        <f aca="false">44+59+21+101+68+67+9+55+67+1+1+7+37+3+57+75+308</f>
        <v>980</v>
      </c>
      <c r="F34" s="62" t="n">
        <f aca="false">20937+22453+6633+81784+273778+108790+1358+22444+37941+120+23+4064+15938+830+27316+78402+205168</f>
        <v>907979</v>
      </c>
      <c r="G34" s="62" t="n">
        <v>1841558</v>
      </c>
      <c r="H34" s="62" t="n">
        <f aca="false">6+25+2+5+207+54+15+3+4+1+9</f>
        <v>331</v>
      </c>
      <c r="I34" s="62" t="n">
        <f aca="false">7176+7433+1984+67500+398046+43428+24832+3163+11035+495+6979</f>
        <v>572071</v>
      </c>
      <c r="J34" s="62" t="n">
        <f aca="false">20550+18550+4400+50000+511855+73090+24400+3500+11500+500+5800</f>
        <v>724145</v>
      </c>
      <c r="K34" s="62" t="n">
        <f aca="false">1+2</f>
        <v>3</v>
      </c>
      <c r="L34" s="62" t="n">
        <f aca="false">43500+14000</f>
        <v>57500</v>
      </c>
      <c r="M34" s="62" t="n">
        <f aca="false">50000+14000</f>
        <v>64000</v>
      </c>
      <c r="N34" s="62" t="n">
        <v>194</v>
      </c>
      <c r="O34" s="62" t="n">
        <v>279674</v>
      </c>
      <c r="P34" s="62" t="n">
        <v>417598</v>
      </c>
      <c r="Q34" s="63" t="s">
        <v>34</v>
      </c>
      <c r="R34" s="64"/>
      <c r="S34" s="65" t="s">
        <v>58</v>
      </c>
    </row>
    <row r="35" customFormat="false" ht="13.8" hidden="false" customHeight="false" outlineLevel="0" collapsed="false">
      <c r="B35" s="51" t="n">
        <f aca="false">K35+H35+E35+N35</f>
        <v>2377</v>
      </c>
      <c r="C35" s="51" t="n">
        <f aca="false">L35+I35+F35+O35</f>
        <v>3360029</v>
      </c>
      <c r="D35" s="52" t="n">
        <f aca="false">M35+J35+G35+P35</f>
        <v>5566300</v>
      </c>
      <c r="E35" s="59" t="n">
        <f aca="false">138+50+79+2+125+12+74+51+43+9+7+18+53+8+112+309+405</f>
        <v>1495</v>
      </c>
      <c r="F35" s="59" t="n">
        <v>1536682</v>
      </c>
      <c r="G35" s="59" t="n">
        <v>3288392</v>
      </c>
      <c r="H35" s="59" t="n">
        <f aca="false">3+76+140+106+24+276+11+68+1</f>
        <v>705</v>
      </c>
      <c r="I35" s="59" t="n">
        <f aca="false">6125+93813+170268+313595+85476+552272+12426+219950+6540</f>
        <v>1460465</v>
      </c>
      <c r="J35" s="59" t="n">
        <f aca="false">17500+228425+191988+502454+78504+571150+14600+184300+6000</f>
        <v>1794921</v>
      </c>
      <c r="K35" s="59" t="n">
        <v>1</v>
      </c>
      <c r="L35" s="59" t="n">
        <v>100000</v>
      </c>
      <c r="M35" s="59" t="n">
        <v>100000</v>
      </c>
      <c r="N35" s="59" t="n">
        <f aca="false">174+2</f>
        <v>176</v>
      </c>
      <c r="O35" s="59" t="n">
        <f aca="false">259082+3800</f>
        <v>262882</v>
      </c>
      <c r="P35" s="59" t="n">
        <f aca="false">40+382947</f>
        <v>382987</v>
      </c>
      <c r="Q35" s="54" t="s">
        <v>36</v>
      </c>
      <c r="R35" s="55"/>
      <c r="S35" s="56" t="s">
        <v>37</v>
      </c>
    </row>
    <row r="36" customFormat="false" ht="13.8" hidden="false" customHeight="false" outlineLevel="0" collapsed="false">
      <c r="B36" s="51" t="n">
        <f aca="false">K36+H36+E36+N36</f>
        <v>2753</v>
      </c>
      <c r="C36" s="51" t="n">
        <f aca="false">L36+I36+F36+O36</f>
        <v>3707248</v>
      </c>
      <c r="D36" s="52" t="n">
        <f aca="false">M36+J36+G36+P36</f>
        <v>6656543</v>
      </c>
      <c r="E36" s="59" t="n">
        <f aca="false">137+67+2+95+104+20+58+150+50+2+6+23+391+2+70+147+469</f>
        <v>1793</v>
      </c>
      <c r="F36" s="59" t="n">
        <f aca="false">120757+23840+124+125085+45695+4915+24585+84462+21124+796+3740+115995+325553+1995+52941+203109+199402</f>
        <v>1354118</v>
      </c>
      <c r="G36" s="59" t="n">
        <f aca="false">262550+132750+450+205677+12159+9732+46771+407591+56263+4200+9108+196095+1001575+2433+70820+229000+1251337</f>
        <v>3898511</v>
      </c>
      <c r="H36" s="59" t="n">
        <f aca="false">6+37+2+108+49+1+176+32+256+19+2+62</f>
        <v>750</v>
      </c>
      <c r="I36" s="59" t="n">
        <f aca="false">4358+45494+3258+64005+100266+1600+269715+158243+466470+179500+310+471780</f>
        <v>1764999</v>
      </c>
      <c r="J36" s="59" t="n">
        <f aca="false">12600+107700+7800+129493+118135+1000+387783+141864+431050+179500+500+396000</f>
        <v>1913425</v>
      </c>
      <c r="K36" s="59" t="n">
        <v>14</v>
      </c>
      <c r="L36" s="59" t="n">
        <v>7568</v>
      </c>
      <c r="M36" s="59" t="n">
        <v>11300</v>
      </c>
      <c r="N36" s="59" t="n">
        <v>196</v>
      </c>
      <c r="O36" s="59" t="n">
        <v>580563</v>
      </c>
      <c r="P36" s="59" t="n">
        <v>833307</v>
      </c>
      <c r="Q36" s="54" t="s">
        <v>38</v>
      </c>
      <c r="R36" s="55"/>
      <c r="S36" s="56" t="s">
        <v>39</v>
      </c>
    </row>
    <row r="37" customFormat="false" ht="13.8" hidden="false" customHeight="false" outlineLevel="0" collapsed="false">
      <c r="A37" s="66"/>
      <c r="B37" s="50" t="n">
        <f aca="false">K37+H37+E37+N37</f>
        <v>1988</v>
      </c>
      <c r="C37" s="50" t="n">
        <f aca="false">L37+I37+F37+O37</f>
        <v>3050092</v>
      </c>
      <c r="D37" s="50" t="n">
        <f aca="false">M37+J37+G37+P37</f>
        <v>5475205</v>
      </c>
      <c r="E37" s="48" t="n">
        <v>1333</v>
      </c>
      <c r="F37" s="48" t="n">
        <f aca="false">196324+18592+102+238296+68+22731+181872+21387+86022+12687+221875+88250+30374+199284+20072+148910+67</f>
        <v>1486913</v>
      </c>
      <c r="G37" s="48" t="n">
        <f aca="false">504100+102150+400+397778+200+5696+299494+41864+429264+36226+403416+267050+38176+234150+30400+979300+87</f>
        <v>3769751</v>
      </c>
      <c r="H37" s="48" t="n">
        <f aca="false">4+49+1+1+95+178+1+65+2+124+7+36+1</f>
        <v>564</v>
      </c>
      <c r="I37" s="48" t="n">
        <f aca="false">720+31150+200+2250+65749+319406+320000+43437+14700+203274+20850+321825+13625</f>
        <v>1357186</v>
      </c>
      <c r="J37" s="48" t="n">
        <f aca="false">2250+69400+500+5000+142239+399074+200000+64409+14000+188675+34750+273250+12500</f>
        <v>1406047</v>
      </c>
      <c r="K37" s="48" t="n">
        <f aca="false">15+7+1</f>
        <v>23</v>
      </c>
      <c r="L37" s="48" t="n">
        <f aca="false">4696+24931+3040</f>
        <v>32667</v>
      </c>
      <c r="M37" s="48" t="n">
        <f aca="false">5350+31150+2000</f>
        <v>38500</v>
      </c>
      <c r="N37" s="48" t="n">
        <v>68</v>
      </c>
      <c r="O37" s="48" t="n">
        <f aca="false">172376+950</f>
        <v>173326</v>
      </c>
      <c r="P37" s="48" t="n">
        <f aca="false">10+260897</f>
        <v>260907</v>
      </c>
      <c r="Q37" s="31" t="s">
        <v>40</v>
      </c>
      <c r="R37" s="49"/>
      <c r="S37" s="32" t="s">
        <v>41</v>
      </c>
    </row>
    <row r="38" customFormat="false" ht="13.8" hidden="false" customHeight="false" outlineLevel="0" collapsed="false">
      <c r="A38" s="67"/>
      <c r="B38" s="50" t="n">
        <f aca="false">K38+H38+E38+N38</f>
        <v>3761</v>
      </c>
      <c r="C38" s="50" t="n">
        <f aca="false">L38+I38+F38+O38</f>
        <v>6141833</v>
      </c>
      <c r="D38" s="50" t="n">
        <f aca="false">M38+J38+G38+P38</f>
        <v>10443712</v>
      </c>
      <c r="E38" s="48" t="n">
        <f aca="false">213+119+113+38+139+2+1+28+150+176+14+547+10+6+27+246+3+141+229+9+374</f>
        <v>2585</v>
      </c>
      <c r="F38" s="48" t="n">
        <f aca="false">207202+53607+30484+9354+253902+13500+102+51628+292512+92678+5191+590881+1918+30085+51058+181731+4897+107384+1059271+833+145713+758</f>
        <v>3184689</v>
      </c>
      <c r="G38" s="48" t="n">
        <f aca="false">510771+308750+108422+37544+416657+13500+300+13266+497317+171540+25534+1392247+10625+76462+94655+483825+6200+121923+1314300+1250+902900+200</f>
        <v>6508188</v>
      </c>
      <c r="H38" s="48" t="n">
        <f aca="false">4+15+114+22+1+339+96+13+110+8+98+1+102+151</f>
        <v>1074</v>
      </c>
      <c r="I38" s="48" t="n">
        <f aca="false">18716+3786+123262+37648+189000+305347+125220+3337+94425+38970+94508+1710+1045095+733345</f>
        <v>2814369</v>
      </c>
      <c r="J38" s="48" t="n">
        <f aca="false">18716+12750+222950+97500+140000+499120+154936+2650+136316+37500+97550+3000+898000+1400437</f>
        <v>3721425</v>
      </c>
      <c r="K38" s="48" t="n">
        <v>6</v>
      </c>
      <c r="L38" s="48" t="n">
        <f aca="false">238+840+360</f>
        <v>1438</v>
      </c>
      <c r="M38" s="48" t="n">
        <f aca="false">250+1000+250</f>
        <v>1500</v>
      </c>
      <c r="N38" s="48" t="n">
        <v>96</v>
      </c>
      <c r="O38" s="48" t="n">
        <v>141337</v>
      </c>
      <c r="P38" s="48" t="n">
        <v>212599</v>
      </c>
      <c r="Q38" s="31" t="s">
        <v>42</v>
      </c>
      <c r="R38" s="49"/>
      <c r="S38" s="32" t="s">
        <v>59</v>
      </c>
    </row>
    <row r="39" customFormat="false" ht="13.8" hidden="false" customHeight="false" outlineLevel="0" collapsed="false">
      <c r="A39" s="68"/>
      <c r="B39" s="50" t="n">
        <f aca="false">K39+H39+E39+N39</f>
        <v>4702</v>
      </c>
      <c r="C39" s="50" t="n">
        <f aca="false">L39+I39+F39+O39</f>
        <v>7146551</v>
      </c>
      <c r="D39" s="50" t="n">
        <f aca="false">M39+J39+G39+P39</f>
        <v>19171886</v>
      </c>
      <c r="E39" s="48" t="n">
        <f aca="false">156+203+240+29+84+3+105+24+121+143+4+2+16+185+120+159+18+2074</f>
        <v>3686</v>
      </c>
      <c r="F39" s="48" t="n">
        <f aca="false">123393+109442+143535+8250+124111+211+658484+21285+56380+127959+275+394+35371+138146+60826+139539+10797+3476033</f>
        <v>5234431</v>
      </c>
      <c r="G39" s="48" t="n">
        <f aca="false">313449+600569+438680+35985+207304+650+170750+36437+104447+301090+1447+1040+66555+342950+69212+160350+17200+13924688</f>
        <v>16792803</v>
      </c>
      <c r="H39" s="48" t="n">
        <f aca="false">26+101+1+304+39+48+53+11+61+128+4+19+13</f>
        <v>808</v>
      </c>
      <c r="I39" s="48" t="n">
        <f aca="false">4258+81166+645+222359+34302+35957+37308+75476+572850+118435+8633+62571+821</f>
        <v>1254781</v>
      </c>
      <c r="J39" s="48" t="n">
        <f aca="false">14500+138950+1500+328570+45071+25450+53966+71900+603000+129200+16250+53600+1000</f>
        <v>1482957</v>
      </c>
      <c r="K39" s="48" t="n">
        <f aca="false">1+1+2</f>
        <v>4</v>
      </c>
      <c r="L39" s="48" t="n">
        <f aca="false">8600+1368+55000</f>
        <v>64968</v>
      </c>
      <c r="M39" s="48" t="n">
        <f aca="false">10000+950+55000</f>
        <v>65950</v>
      </c>
      <c r="N39" s="48" t="n">
        <f aca="false">202+2</f>
        <v>204</v>
      </c>
      <c r="O39" s="48" t="n">
        <f aca="false">4505+587866</f>
        <v>592371</v>
      </c>
      <c r="P39" s="48" t="n">
        <f aca="false">50+830126</f>
        <v>830176</v>
      </c>
      <c r="Q39" s="31" t="s">
        <v>60</v>
      </c>
      <c r="R39" s="49"/>
      <c r="S39" s="32" t="s">
        <v>45</v>
      </c>
    </row>
    <row r="40" customFormat="false" ht="13.8" hidden="false" customHeight="false" outlineLevel="0" collapsed="false">
      <c r="A40" s="68"/>
      <c r="B40" s="52" t="n">
        <f aca="false">K40+H40+E40+N40</f>
        <v>2568</v>
      </c>
      <c r="C40" s="52" t="n">
        <f aca="false">L40+I40+F40+O40</f>
        <v>5384131</v>
      </c>
      <c r="D40" s="52" t="n">
        <f aca="false">M40+J40+G40+P40</f>
        <v>9196271</v>
      </c>
      <c r="E40" s="59" t="n">
        <f aca="false">80+121+81+3+43+1+99+88+73+57+1+5+26+56+3+295+189+3+666</f>
        <v>1890</v>
      </c>
      <c r="F40" s="59" t="n">
        <f aca="false">43901+64786+31630+525+67251+210+433066+100306+35930+33390+18+1789+31756+41097+216+253345+158813+2528+756647</f>
        <v>2057204</v>
      </c>
      <c r="G40" s="59" t="n">
        <f aca="false">132600+356350+95550+2500+113378+700+109880+184470+68936+87100+100+5112+57466+106513+300+284979+187850+4150+3232733</f>
        <v>5030667</v>
      </c>
      <c r="H40" s="59" t="n">
        <f aca="false">4+48+2+1+3+77+62+156+11+54+3+58+48+19+46+49</f>
        <v>641</v>
      </c>
      <c r="I40" s="59" t="n">
        <f aca="false">1010+19936+340+1248750+117+243554+19392+298659+4026+80907+13978+31204+87209+68826+266509+19815</f>
        <v>2404232</v>
      </c>
      <c r="J40" s="59" t="n">
        <f aca="false">3387+36800+850+925000+300+683108+32827+381298+3450+121594+13250+35300+200070+169820+249400+38550</f>
        <v>2895004</v>
      </c>
      <c r="K40" s="59" t="n">
        <v>1</v>
      </c>
      <c r="L40" s="59" t="n">
        <f aca="false">8400</f>
        <v>8400</v>
      </c>
      <c r="M40" s="59" t="n">
        <v>10000</v>
      </c>
      <c r="N40" s="59" t="n">
        <v>36</v>
      </c>
      <c r="O40" s="59" t="n">
        <v>914295</v>
      </c>
      <c r="P40" s="59" t="n">
        <v>1260600</v>
      </c>
      <c r="Q40" s="54" t="s">
        <v>61</v>
      </c>
      <c r="R40" s="55"/>
      <c r="S40" s="56" t="s">
        <v>62</v>
      </c>
    </row>
    <row r="41" customFormat="false" ht="13.8" hidden="false" customHeight="false" outlineLevel="0" collapsed="false">
      <c r="A41" s="68"/>
      <c r="B41" s="50" t="n">
        <f aca="false">K41+H41+E41+N41</f>
        <v>2478</v>
      </c>
      <c r="C41" s="50" t="n">
        <f aca="false">L41+I41+F41+O41</f>
        <v>3401739</v>
      </c>
      <c r="D41" s="50" t="n">
        <f aca="false">M41+J41+G41+P41</f>
        <v>7056608</v>
      </c>
      <c r="E41" s="48" t="n">
        <f aca="false">149+87+85+115+5+65+188+11+5+70+194+136+60+2+4+35+2+120+108+1+480</f>
        <v>1922</v>
      </c>
      <c r="F41" s="48" t="n">
        <f aca="false">63200+30032+21896+32730+2130+16959+291938+58285+218+73332+1011404+102809+21287+107+1380+37135+171+75878+77808+3660+385744</f>
        <v>2308103</v>
      </c>
      <c r="G41" s="48" t="n">
        <f aca="false">217414+190000+83400+179700+2699+59880+454294+97353+768+18824+1930682+190477+59319+600+4250+63558+251+83718+93000+6100+2011406</f>
        <v>5747693</v>
      </c>
      <c r="H41" s="48" t="n">
        <f aca="false">1+36+16+2+31+64+62+72+88+20+62+51+9+18</f>
        <v>532</v>
      </c>
      <c r="I41" s="48" t="n">
        <f aca="false">95+18938+2890+68+22255+24189+48574+449637+173274+86874+76559+31153+3203+3776</f>
        <v>941485</v>
      </c>
      <c r="J41" s="48" t="n">
        <f aca="false">100+37750+3200+200+38699+43962+66412+428144+273066+85450+90600+60950+3250+8850</f>
        <v>1140633</v>
      </c>
      <c r="K41" s="48" t="n">
        <f aca="false">21+1</f>
        <v>22</v>
      </c>
      <c r="L41" s="48" t="n">
        <f aca="false">147895+1440</f>
        <v>149335</v>
      </c>
      <c r="M41" s="48" t="n">
        <f aca="false">167250+1000</f>
        <v>168250</v>
      </c>
      <c r="N41" s="48" t="n">
        <v>2</v>
      </c>
      <c r="O41" s="48" t="n">
        <v>2816</v>
      </c>
      <c r="P41" s="48" t="n">
        <v>32</v>
      </c>
      <c r="Q41" s="31" t="s">
        <v>48</v>
      </c>
      <c r="R41" s="49"/>
      <c r="S41" s="32" t="s">
        <v>63</v>
      </c>
    </row>
    <row r="42" customFormat="false" ht="13.8" hidden="false" customHeight="false" outlineLevel="0" collapsed="false">
      <c r="A42" s="68"/>
      <c r="B42" s="50" t="n">
        <f aca="false">K42+H42+E42+N42</f>
        <v>2147</v>
      </c>
      <c r="C42" s="50" t="n">
        <f aca="false">L42+I42+F42+O42</f>
        <v>2138725</v>
      </c>
      <c r="D42" s="50" t="n">
        <f aca="false">M42+J42+G42+P42</f>
        <v>5799015</v>
      </c>
      <c r="E42" s="48" t="n">
        <f aca="false">2147-H42-K42</f>
        <v>1564</v>
      </c>
      <c r="F42" s="48" t="n">
        <f aca="false">2138725-I42-L42</f>
        <v>893741</v>
      </c>
      <c r="G42" s="48" t="n">
        <f aca="false">5799015-J42-M42</f>
        <v>4280891</v>
      </c>
      <c r="H42" s="48" t="n">
        <f aca="false">14+6+13+5+4+1+25+67+93+66+129+34+58+19+4+19</f>
        <v>557</v>
      </c>
      <c r="I42" s="48" t="n">
        <f aca="false">48604+478+14372+2970+444+160+25147+28954+133372+404696+121391+204779+49808+29978+1865+2997</f>
        <v>1070015</v>
      </c>
      <c r="J42" s="48" t="n">
        <f aca="false">57318+1800+30950+7375+800+500+69062+57680+175580+386744+214945+204770+60400+56600+2000+6550</f>
        <v>1333074</v>
      </c>
      <c r="K42" s="48" t="n">
        <f aca="false">5+6+14+1</f>
        <v>26</v>
      </c>
      <c r="L42" s="48" t="n">
        <f aca="false">919+57500+109350+7200</f>
        <v>174969</v>
      </c>
      <c r="M42" s="48" t="n">
        <f aca="false">1050+57500+121500+5000</f>
        <v>185050</v>
      </c>
      <c r="N42" s="48" t="n">
        <v>0</v>
      </c>
      <c r="O42" s="48" t="n">
        <v>0</v>
      </c>
      <c r="P42" s="48" t="n">
        <v>0</v>
      </c>
      <c r="Q42" s="31" t="s">
        <v>50</v>
      </c>
      <c r="R42" s="49"/>
      <c r="S42" s="32" t="s">
        <v>64</v>
      </c>
    </row>
    <row r="43" customFormat="false" ht="13.8" hidden="false" customHeight="false" outlineLevel="0" collapsed="false">
      <c r="A43" s="68"/>
      <c r="B43" s="50" t="n">
        <f aca="false">K43+H43+E43+N43</f>
        <v>2135</v>
      </c>
      <c r="C43" s="50" t="n">
        <f aca="false">L43+I43+F43+O43</f>
        <v>1643936</v>
      </c>
      <c r="D43" s="50" t="n">
        <f aca="false">M43+J43+G43+P43</f>
        <v>5610247</v>
      </c>
      <c r="E43" s="48" t="n">
        <f aca="false">42+34+99+1+50+36+1+38+57+89+119+3+63+32+4+64+1+675</f>
        <v>1408</v>
      </c>
      <c r="F43" s="48" t="n">
        <f aca="false">35415+9068+43028+68000+11747+31218+210+34710+22577+39639+42591+45+32493+53194+243+39576+86+337516</f>
        <v>801356</v>
      </c>
      <c r="G43" s="48" t="n">
        <f aca="false">236100+38500+282300+50000+43450+50244+750+8850+44232+79701+118306+277+136106+86377+402+46615+150+3142928</f>
        <v>4365288</v>
      </c>
      <c r="H43" s="48" t="n">
        <f aca="false">11+17+56+1+53+175+88+31+134+14+97+12+24</f>
        <v>713</v>
      </c>
      <c r="I43" s="48" t="n">
        <f aca="false">21218+2651+50687+400+37229+131038+140473+97423+112186+119806+73163+31522+3199</f>
        <v>820995</v>
      </c>
      <c r="J43" s="48" t="n">
        <f aca="false">25250+9800+107200+1000+88911+245556+183873+87200+193713+119806+91350+61950+7900</f>
        <v>1223509</v>
      </c>
      <c r="K43" s="48" t="n">
        <f aca="false">12+2</f>
        <v>14</v>
      </c>
      <c r="L43" s="48" t="n">
        <f aca="false">5000+1585+15000</f>
        <v>21585</v>
      </c>
      <c r="M43" s="48" t="n">
        <f aca="false">5000+1450+15000</f>
        <v>21450</v>
      </c>
      <c r="N43" s="48" t="n">
        <v>0</v>
      </c>
      <c r="O43" s="48" t="n">
        <v>0</v>
      </c>
      <c r="P43" s="48" t="n">
        <v>0</v>
      </c>
      <c r="Q43" s="31" t="s">
        <v>52</v>
      </c>
      <c r="R43" s="49"/>
      <c r="S43" s="32" t="s">
        <v>65</v>
      </c>
    </row>
    <row r="44" customFormat="false" ht="13.8" hidden="false" customHeight="false" outlineLevel="0" collapsed="false">
      <c r="A44" s="68"/>
      <c r="B44" s="50" t="n">
        <f aca="false">K44+H44+E44+N44</f>
        <v>2879</v>
      </c>
      <c r="C44" s="50" t="n">
        <f aca="false">L44+I44+F44+O44</f>
        <v>2873268</v>
      </c>
      <c r="D44" s="50" t="n">
        <f aca="false">M44+J44+G44+P44</f>
        <v>7658961</v>
      </c>
      <c r="E44" s="48" t="n">
        <f aca="false">152+231+166+114+41+6+55+145+145+23+327+74+12+63+406</f>
        <v>1960</v>
      </c>
      <c r="F44" s="48" t="n">
        <f aca="false">108863+147615+66295+52422+63517+839+47436+70789+73617+4153+149710+108053+1871+47951+221948</f>
        <v>1165079</v>
      </c>
      <c r="G44" s="48" t="n">
        <f aca="false">656850+447143+348050+174450+101912+2996+88880+136780+199155+21980+482672+149446+3407+56475+2019012</f>
        <v>4889208</v>
      </c>
      <c r="H44" s="48" t="n">
        <f aca="false">10+13+1+7+238+22+41+467+9+87+3+16</f>
        <v>914</v>
      </c>
      <c r="I44" s="48" t="n">
        <f aca="false">2133+8647+471750+1974+156269+18006+277784+472988+81450+68170+10850+3857</f>
        <v>1573878</v>
      </c>
      <c r="J44" s="48" t="n">
        <f aca="false">2182+17525+925000+4550+294250+24171+224641+936534+81450+81350+21250+9300</f>
        <v>2622203</v>
      </c>
      <c r="K44" s="48" t="n">
        <v>5</v>
      </c>
      <c r="L44" s="48" t="n">
        <f aca="false">133995+316</f>
        <v>134311</v>
      </c>
      <c r="M44" s="48" t="n">
        <f aca="false">147250+300</f>
        <v>147550</v>
      </c>
      <c r="N44" s="48" t="n">
        <v>0</v>
      </c>
      <c r="O44" s="48" t="n">
        <v>0</v>
      </c>
      <c r="P44" s="48" t="n">
        <v>0</v>
      </c>
      <c r="Q44" s="31" t="s">
        <v>54</v>
      </c>
      <c r="R44" s="49"/>
      <c r="S44" s="32" t="s">
        <v>66</v>
      </c>
    </row>
    <row r="45" customFormat="false" ht="14.4" hidden="false" customHeight="false" outlineLevel="0" collapsed="false">
      <c r="A45" s="68"/>
      <c r="B45" s="69" t="n">
        <f aca="false">K45+H45+E45+N45</f>
        <v>2032</v>
      </c>
      <c r="C45" s="69" t="n">
        <f aca="false">L45+I45+F45+O45</f>
        <v>6239304</v>
      </c>
      <c r="D45" s="69" t="n">
        <f aca="false">M45+J45+G45+P45</f>
        <v>8316784</v>
      </c>
      <c r="E45" s="70" t="n">
        <f aca="false">70+52+34+11+1+119+45+6+97+113+35+13+81+84+10+138+4+341</f>
        <v>1254</v>
      </c>
      <c r="F45" s="70" t="n">
        <f aca="false">45847+15768+5721+16153+1053+98612+52483+653+258134+55770+11066+554+32522+48282+2162+136432+19658+190976</f>
        <v>991846</v>
      </c>
      <c r="G45" s="70" t="n">
        <f aca="false">304478+55823+33250+21323+250+374390+86232+2250+504052+111090+31302+2927+105392+53309+3100+144853+34250+1786046</f>
        <v>3654317</v>
      </c>
      <c r="H45" s="70" t="n">
        <f aca="false">10+40+2+5+4+117+141+158+105+18+104+6+7+25</f>
        <v>742</v>
      </c>
      <c r="I45" s="70" t="n">
        <f aca="false">5080+28001+3392+1640+540+52648+212883+4526837+68626+102571+77956+5996+6638+4440</f>
        <v>5097248</v>
      </c>
      <c r="J45" s="70" t="n">
        <f aca="false">5036+54500+8479+4000+1261+107054+269834+3743400+132508+102573+90550+11600+6500+8000</f>
        <v>4545295</v>
      </c>
      <c r="K45" s="70" t="n">
        <f aca="false">2+6+2+14+10</f>
        <v>34</v>
      </c>
      <c r="L45" s="70" t="n">
        <f aca="false">673+1600+9100+5357+100000</f>
        <v>116730</v>
      </c>
      <c r="M45" s="70" t="n">
        <f aca="false">750+1500+10000+4550+100000</f>
        <v>116800</v>
      </c>
      <c r="N45" s="70" t="n">
        <v>2</v>
      </c>
      <c r="O45" s="70" t="n">
        <v>33480</v>
      </c>
      <c r="P45" s="70" t="n">
        <v>372</v>
      </c>
      <c r="Q45" s="71" t="s">
        <v>56</v>
      </c>
      <c r="R45" s="72"/>
      <c r="S45" s="73" t="s">
        <v>67</v>
      </c>
    </row>
    <row r="46" customFormat="false" ht="13.8" hidden="false" customHeight="false" outlineLevel="0" collapsed="false">
      <c r="A46" s="68"/>
      <c r="B46" s="74"/>
      <c r="C46" s="74"/>
      <c r="D46" s="74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6"/>
      <c r="R46" s="77"/>
      <c r="S46" s="78"/>
    </row>
    <row r="47" customFormat="false" ht="16.8" hidden="false" customHeight="false" outlineLevel="0" collapsed="false">
      <c r="B47" s="79" t="s">
        <v>68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</row>
    <row r="48" customFormat="false" ht="13.2" hidden="false" customHeight="false" outlineLevel="0" collapsed="false">
      <c r="A48" s="37"/>
      <c r="C48" s="37"/>
      <c r="D48" s="37"/>
    </row>
    <row r="50" s="68" customFormat="true" ht="13.8" hidden="false" customHeight="false" outlineLevel="0" collapsed="false">
      <c r="A50" s="66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</row>
    <row r="52" customFormat="false" ht="13.2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</row>
    <row r="53" customFormat="false" ht="13.2" hidden="false" customHeight="false" outlineLevel="0" collapsed="false">
      <c r="C53" s="37"/>
    </row>
    <row r="55" customFormat="false" ht="13.2" hidden="false" customHeight="false" outlineLevel="0" collapsed="false">
      <c r="D55" s="37"/>
    </row>
    <row r="56" customFormat="false" ht="13.2" hidden="false" customHeight="false" outlineLevel="0" collapsed="false">
      <c r="C56" s="37"/>
    </row>
    <row r="61" customFormat="false" ht="13.2" hidden="false" customHeight="false" outlineLevel="0" collapsed="false">
      <c r="B61" s="37"/>
      <c r="C61" s="37"/>
      <c r="D61" s="37"/>
    </row>
  </sheetData>
  <mergeCells count="8">
    <mergeCell ref="B3:S3"/>
    <mergeCell ref="B4:S4"/>
    <mergeCell ref="B5:S5"/>
    <mergeCell ref="K6:M6"/>
    <mergeCell ref="N6:P6"/>
    <mergeCell ref="K7:M7"/>
    <mergeCell ref="N7:P7"/>
    <mergeCell ref="B47:S47"/>
  </mergeCells>
  <printOptions headings="false" gridLines="false" gridLinesSet="true" horizontalCentered="true" verticalCentered="true"/>
  <pageMargins left="0.747916666666667" right="0.747916666666667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6:11:52Z</dcterms:created>
  <dc:creator>Sami Hattab</dc:creator>
  <dc:description/>
  <dc:language>en-US</dc:language>
  <cp:lastModifiedBy>sondos</cp:lastModifiedBy>
  <cp:lastPrinted>2000-01-19T08:39:21Z</cp:lastPrinted>
  <cp:revision>0</cp:revision>
  <dc:subject/>
  <dc:title/>
</cp:coreProperties>
</file>