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5D" sheetId="1" state="visible" r:id="rId2"/>
  </sheets>
  <definedNames>
    <definedName function="false" hidden="false" localSheetId="0" name="_xlnm.Print_Area" vbProcedure="false">FILE25D!$B$5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TABLE ( 25 )  جدول رقم</t>
  </si>
  <si>
    <t xml:space="preserve"> حركة التداول في السوق الموازية (تابع)</t>
  </si>
  <si>
    <t xml:space="preserve">MOVEMENT AT THE PARALLEL MARKET (CON.)</t>
  </si>
  <si>
    <t xml:space="preserve">الرازي للصناعات</t>
  </si>
  <si>
    <t xml:space="preserve">الشرق الاوسط </t>
  </si>
  <si>
    <t xml:space="preserve">النيزك لصناعة </t>
  </si>
  <si>
    <t xml:space="preserve">العربية للصناعات</t>
  </si>
  <si>
    <t xml:space="preserve">العربية للمستلزمات</t>
  </si>
  <si>
    <t xml:space="preserve">الصناعات النسيجية</t>
  </si>
  <si>
    <t xml:space="preserve">الاردنية الكويتية للمنتجات</t>
  </si>
  <si>
    <t xml:space="preserve">الكبريت </t>
  </si>
  <si>
    <t xml:space="preserve"> البتروكيماوية</t>
  </si>
  <si>
    <t xml:space="preserve">الدوائية </t>
  </si>
  <si>
    <t xml:space="preserve">للصناعات الدوائية </t>
  </si>
  <si>
    <t xml:space="preserve">القوالب </t>
  </si>
  <si>
    <t xml:space="preserve">الكهربائية </t>
  </si>
  <si>
    <t xml:space="preserve">الطبية والغذائية</t>
  </si>
  <si>
    <t xml:space="preserve"> والبلاستيكية </t>
  </si>
  <si>
    <t xml:space="preserve">  الزراعية والغذائية *َ</t>
  </si>
  <si>
    <t xml:space="preserve">جيمكو  </t>
  </si>
  <si>
    <t xml:space="preserve"> الوسيطة </t>
  </si>
  <si>
    <t xml:space="preserve">PERIOD</t>
  </si>
  <si>
    <t xml:space="preserve">AL-RAZI</t>
  </si>
  <si>
    <t xml:space="preserve">MIDDLE EAST</t>
  </si>
  <si>
    <t xml:space="preserve">NAYAZK</t>
  </si>
  <si>
    <t xml:space="preserve">ARAB </t>
  </si>
  <si>
    <t xml:space="preserve">ARAB FOOD AND</t>
  </si>
  <si>
    <t xml:space="preserve">NATIONAL TEXTILE</t>
  </si>
  <si>
    <t xml:space="preserve"> JORDAN KUWAIT </t>
  </si>
  <si>
    <t xml:space="preserve"> IND.</t>
  </si>
  <si>
    <t xml:space="preserve">PETRO -</t>
  </si>
  <si>
    <t xml:space="preserve">PHAR.  IND. </t>
  </si>
  <si>
    <t xml:space="preserve"> PHAR.  IND. </t>
  </si>
  <si>
    <t xml:space="preserve">DIES MANU.</t>
  </si>
  <si>
    <t xml:space="preserve">ELECTRICAL IND.</t>
  </si>
  <si>
    <t xml:space="preserve">MEDICAL APPLIANCES</t>
  </si>
  <si>
    <t xml:space="preserve"> &amp; PLASTIC IND.</t>
  </si>
  <si>
    <t xml:space="preserve"> CO. FOR AGR.*</t>
  </si>
  <si>
    <t xml:space="preserve"> MATCH</t>
  </si>
  <si>
    <t xml:space="preserve"> CHEMICAL</t>
  </si>
  <si>
    <t xml:space="preserve">SUBSCRIBED SHARES</t>
  </si>
  <si>
    <t xml:space="preserve">SHARES TRADED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ALUE TRADED</t>
  </si>
  <si>
    <t xml:space="preserve">CLOSING PRICE</t>
  </si>
  <si>
    <t xml:space="preserve">-</t>
  </si>
  <si>
    <t xml:space="preserve">* Suspended from Trading</t>
  </si>
  <si>
    <t xml:space="preserve">موقوفة عن التداول*</t>
  </si>
  <si>
    <t xml:space="preserve">-51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$-409]#,##0_);\(#,##0\)"/>
    <numFmt numFmtId="167" formatCode="#,##0"/>
    <numFmt numFmtId="168" formatCode="General"/>
    <numFmt numFmtId="169" formatCode="0"/>
    <numFmt numFmtId="170" formatCode="0.000"/>
  </numFmts>
  <fonts count="1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5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0" ySplit="4" topLeftCell="BM28" activePane="bottomLeft" state="frozen"/>
      <selection pane="topLeft" activeCell="A8" activeCellId="0" sqref="A8"/>
      <selection pane="bottomLeft" activeCell="C34" activeCellId="0" sqref="C34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0" width="25.09"/>
    <col collapsed="false" customWidth="true" hidden="false" outlineLevel="0" max="3" min="3" style="0" width="15.33"/>
    <col collapsed="false" customWidth="true" hidden="false" outlineLevel="0" max="4" min="4" style="0" width="15.77"/>
    <col collapsed="false" customWidth="true" hidden="false" outlineLevel="0" max="5" min="5" style="1" width="13.54"/>
    <col collapsed="false" customWidth="true" hidden="false" outlineLevel="0" max="6" min="6" style="1" width="16.88"/>
    <col collapsed="false" customWidth="true" hidden="false" outlineLevel="0" max="7" min="7" style="1" width="21.1"/>
    <col collapsed="false" customWidth="true" hidden="false" outlineLevel="0" max="8" min="8" style="1" width="18.43"/>
    <col collapsed="false" customWidth="true" hidden="false" outlineLevel="0" max="9" min="9" style="1" width="19.1"/>
    <col collapsed="false" customWidth="true" hidden="false" outlineLevel="0" max="10" min="10" style="0" width="14.32"/>
    <col collapsed="false" customWidth="true" hidden="false" outlineLevel="0" max="11" min="11" style="0" width="13.87"/>
    <col collapsed="false" customWidth="true" hidden="false" outlineLevel="0" max="12" min="12" style="0" width="9.05"/>
    <col collapsed="false" customWidth="true" hidden="false" outlineLevel="0" max="13" min="13" style="1" width="16.43"/>
    <col collapsed="false" customWidth="true" hidden="false" outlineLevel="0" max="14" min="14" style="1" width="16.1"/>
    <col collapsed="false" customWidth="true" hidden="false" outlineLevel="0" max="251" min="15" style="1" width="18.66"/>
    <col collapsed="false" customWidth="false" hidden="false" outlineLevel="0" max="257" min="252" style="1" width="8.88"/>
  </cols>
  <sheetData>
    <row r="3" customFormat="false" ht="12.6" hidden="false" customHeight="false" outlineLevel="0" collapsed="false">
      <c r="B3" s="2"/>
      <c r="C3" s="2"/>
      <c r="D3" s="2"/>
      <c r="E3" s="3"/>
      <c r="F3" s="2"/>
      <c r="G3" s="2"/>
      <c r="H3" s="2"/>
      <c r="I3" s="2"/>
      <c r="J3" s="2"/>
      <c r="K3" s="2"/>
      <c r="M3" s="0"/>
      <c r="N3" s="0"/>
    </row>
    <row r="4" customFormat="false" ht="12.6" hidden="false" customHeight="false" outlineLevel="0" collapsed="false">
      <c r="B4" s="4"/>
      <c r="C4" s="4"/>
      <c r="D4" s="4"/>
      <c r="E4" s="3"/>
      <c r="F4" s="2"/>
      <c r="G4" s="2"/>
      <c r="H4" s="2"/>
      <c r="I4" s="2"/>
      <c r="J4" s="2"/>
      <c r="K4" s="2"/>
      <c r="M4" s="0"/>
      <c r="N4" s="0"/>
    </row>
    <row r="5" customFormat="false" ht="16.8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M5" s="0"/>
      <c r="N5" s="0"/>
    </row>
    <row r="6" customFormat="false" ht="16.8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M6" s="0"/>
      <c r="N6" s="0"/>
    </row>
    <row r="7" customFormat="false" ht="17.4" hidden="false" customHeight="fals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M7" s="0"/>
      <c r="N7" s="0"/>
    </row>
    <row r="8" customFormat="false" ht="13.8" hidden="false" customHeight="false" outlineLevel="0" collapsed="false">
      <c r="B8" s="7"/>
      <c r="C8" s="8" t="s">
        <v>3</v>
      </c>
      <c r="D8" s="9" t="s">
        <v>4</v>
      </c>
      <c r="E8" s="10" t="s">
        <v>5</v>
      </c>
      <c r="F8" s="10" t="s">
        <v>6</v>
      </c>
      <c r="G8" s="10" t="s">
        <v>7</v>
      </c>
      <c r="H8" s="9" t="s">
        <v>8</v>
      </c>
      <c r="I8" s="11" t="s">
        <v>9</v>
      </c>
      <c r="J8" s="11" t="s">
        <v>10</v>
      </c>
      <c r="K8" s="11" t="s">
        <v>11</v>
      </c>
      <c r="M8" s="0"/>
    </row>
    <row r="9" customFormat="false" ht="13.8" hidden="false" customHeight="false" outlineLevel="0" collapsed="false">
      <c r="B9" s="12"/>
      <c r="C9" s="13" t="s">
        <v>12</v>
      </c>
      <c r="D9" s="14" t="s">
        <v>13</v>
      </c>
      <c r="E9" s="15" t="s">
        <v>14</v>
      </c>
      <c r="F9" s="15" t="s">
        <v>15</v>
      </c>
      <c r="G9" s="15" t="s">
        <v>16</v>
      </c>
      <c r="H9" s="14" t="s">
        <v>17</v>
      </c>
      <c r="I9" s="16" t="s">
        <v>18</v>
      </c>
      <c r="J9" s="16" t="s">
        <v>19</v>
      </c>
      <c r="K9" s="16" t="s">
        <v>20</v>
      </c>
      <c r="M9" s="0"/>
    </row>
    <row r="10" customFormat="false" ht="13.2" hidden="false" customHeight="false" outlineLevel="0" collapsed="false">
      <c r="B10" s="17" t="s">
        <v>21</v>
      </c>
      <c r="C10" s="18" t="s">
        <v>22</v>
      </c>
      <c r="D10" s="19" t="s">
        <v>23</v>
      </c>
      <c r="E10" s="17" t="s">
        <v>24</v>
      </c>
      <c r="F10" s="17" t="s">
        <v>25</v>
      </c>
      <c r="G10" s="17" t="s">
        <v>26</v>
      </c>
      <c r="H10" s="19" t="s">
        <v>27</v>
      </c>
      <c r="I10" s="20" t="s">
        <v>28</v>
      </c>
      <c r="J10" s="20" t="s">
        <v>29</v>
      </c>
      <c r="K10" s="20" t="s">
        <v>30</v>
      </c>
      <c r="M10" s="0"/>
    </row>
    <row r="11" customFormat="false" ht="13.8" hidden="false" customHeight="false" outlineLevel="0" collapsed="false">
      <c r="B11" s="17"/>
      <c r="C11" s="18" t="s">
        <v>31</v>
      </c>
      <c r="D11" s="19" t="s">
        <v>32</v>
      </c>
      <c r="E11" s="17" t="s">
        <v>33</v>
      </c>
      <c r="F11" s="17" t="s">
        <v>34</v>
      </c>
      <c r="G11" s="17" t="s">
        <v>35</v>
      </c>
      <c r="H11" s="21" t="s">
        <v>36</v>
      </c>
      <c r="I11" s="20" t="s">
        <v>37</v>
      </c>
      <c r="J11" s="20" t="s">
        <v>38</v>
      </c>
      <c r="K11" s="20" t="s">
        <v>39</v>
      </c>
      <c r="M11" s="0"/>
    </row>
    <row r="12" customFormat="false" ht="14.4" hidden="false" customHeight="false" outlineLevel="0" collapsed="false">
      <c r="B12" s="22" t="s">
        <v>40</v>
      </c>
      <c r="C12" s="23" t="n">
        <v>10000000</v>
      </c>
      <c r="D12" s="24" t="n">
        <v>9500000</v>
      </c>
      <c r="E12" s="25" t="n">
        <v>1500000</v>
      </c>
      <c r="F12" s="25" t="n">
        <v>6000000</v>
      </c>
      <c r="G12" s="25" t="n">
        <v>5000000</v>
      </c>
      <c r="H12" s="26" t="n">
        <v>2500000</v>
      </c>
      <c r="I12" s="23" t="n">
        <v>1706195</v>
      </c>
      <c r="J12" s="27" t="n">
        <v>1800000</v>
      </c>
      <c r="K12" s="24" t="n">
        <v>4000000</v>
      </c>
      <c r="M12" s="0"/>
    </row>
    <row r="13" customFormat="false" ht="13.8" hidden="false" customHeight="false" outlineLevel="0" collapsed="false">
      <c r="B13" s="28" t="s">
        <v>41</v>
      </c>
      <c r="C13" s="29"/>
      <c r="D13" s="30"/>
      <c r="E13" s="28"/>
      <c r="F13" s="28"/>
      <c r="G13" s="31"/>
      <c r="H13" s="32"/>
      <c r="I13" s="29"/>
      <c r="J13" s="33"/>
      <c r="K13" s="34"/>
      <c r="M13" s="0"/>
    </row>
    <row r="14" customFormat="false" ht="13.8" hidden="false" customHeight="false" outlineLevel="0" collapsed="false">
      <c r="B14" s="35" t="n">
        <v>1995</v>
      </c>
      <c r="C14" s="36" t="n">
        <v>427588</v>
      </c>
      <c r="D14" s="37" t="n">
        <v>829160</v>
      </c>
      <c r="E14" s="38" t="n">
        <v>318204</v>
      </c>
      <c r="F14" s="38" t="n">
        <v>483094</v>
      </c>
      <c r="G14" s="38" t="n">
        <v>1136985</v>
      </c>
      <c r="H14" s="37" t="n">
        <v>1132824</v>
      </c>
      <c r="I14" s="39" t="n">
        <v>0</v>
      </c>
      <c r="J14" s="36" t="n">
        <v>269950</v>
      </c>
      <c r="K14" s="36" t="n">
        <v>946941</v>
      </c>
      <c r="M14" s="0"/>
    </row>
    <row r="15" customFormat="false" ht="13.8" hidden="false" customHeight="false" outlineLevel="0" collapsed="false">
      <c r="B15" s="35" t="n">
        <v>1996</v>
      </c>
      <c r="C15" s="36" t="n">
        <v>1660421</v>
      </c>
      <c r="D15" s="37" t="n">
        <f aca="false">510632+683482</f>
        <v>1194114</v>
      </c>
      <c r="E15" s="38" t="n">
        <v>388127</v>
      </c>
      <c r="F15" s="38" t="n">
        <v>1067832</v>
      </c>
      <c r="G15" s="38" t="n">
        <f aca="false">633091+270917</f>
        <v>904008</v>
      </c>
      <c r="H15" s="37" t="n">
        <v>1365468</v>
      </c>
      <c r="I15" s="39" t="n">
        <v>0</v>
      </c>
      <c r="J15" s="36" t="n">
        <v>939702</v>
      </c>
      <c r="K15" s="36" t="n">
        <v>1925532</v>
      </c>
      <c r="M15" s="0"/>
    </row>
    <row r="16" customFormat="false" ht="13.8" hidden="false" customHeight="false" outlineLevel="0" collapsed="false">
      <c r="B16" s="35" t="n">
        <v>1997</v>
      </c>
      <c r="C16" s="36" t="n">
        <f aca="false">3428262+1845765+362090</f>
        <v>5636117</v>
      </c>
      <c r="D16" s="37" t="n">
        <v>1342865</v>
      </c>
      <c r="E16" s="38" t="n">
        <v>482922</v>
      </c>
      <c r="F16" s="38" t="n">
        <v>605021</v>
      </c>
      <c r="G16" s="38" t="n">
        <v>560005</v>
      </c>
      <c r="H16" s="37" t="n">
        <v>314118</v>
      </c>
      <c r="I16" s="39" t="n">
        <v>0</v>
      </c>
      <c r="J16" s="36" t="n">
        <v>1559597</v>
      </c>
      <c r="K16" s="36" t="n">
        <v>1325482</v>
      </c>
      <c r="M16" s="0"/>
    </row>
    <row r="17" customFormat="false" ht="13.8" hidden="false" customHeight="false" outlineLevel="0" collapsed="false">
      <c r="A17" s="40" t="n">
        <f aca="false">SUM(G20:G24)</f>
        <v>664163</v>
      </c>
      <c r="B17" s="35" t="n">
        <v>1998</v>
      </c>
      <c r="C17" s="39" t="n">
        <f aca="false">164771+1496038</f>
        <v>1660809</v>
      </c>
      <c r="D17" s="37" t="n">
        <f aca="false">2564047+317572</f>
        <v>2881619</v>
      </c>
      <c r="E17" s="38" t="n">
        <v>73387</v>
      </c>
      <c r="F17" s="38" t="n">
        <v>342131</v>
      </c>
      <c r="G17" s="38" t="n">
        <v>1372549</v>
      </c>
      <c r="H17" s="37" t="n">
        <v>281168</v>
      </c>
      <c r="I17" s="39" t="n">
        <v>0</v>
      </c>
      <c r="J17" s="36" t="n">
        <v>1893697</v>
      </c>
      <c r="K17" s="36" t="n">
        <v>2516656</v>
      </c>
      <c r="M17" s="0"/>
    </row>
    <row r="18" s="41" customFormat="true" ht="13.8" hidden="false" customHeight="false" outlineLevel="0" collapsed="false">
      <c r="A18" s="41" t="n">
        <f aca="false">53993+170284</f>
        <v>224277</v>
      </c>
      <c r="B18" s="42" t="n">
        <v>1999</v>
      </c>
      <c r="C18" s="43" t="n">
        <v>3840473</v>
      </c>
      <c r="D18" s="44" t="n">
        <f aca="false">97353+2391185</f>
        <v>2488538</v>
      </c>
      <c r="E18" s="45" t="n">
        <v>76029</v>
      </c>
      <c r="F18" s="45" t="n">
        <v>25390</v>
      </c>
      <c r="G18" s="45" t="n">
        <v>2165861</v>
      </c>
      <c r="H18" s="44" t="n">
        <v>1350907</v>
      </c>
      <c r="I18" s="43" t="n">
        <v>0</v>
      </c>
      <c r="J18" s="46" t="n">
        <v>26130</v>
      </c>
      <c r="K18" s="46" t="n">
        <f aca="false">3459176+1101100</f>
        <v>4560276</v>
      </c>
      <c r="L18" s="47"/>
      <c r="M18" s="47"/>
    </row>
    <row r="19" s="41" customFormat="true" ht="16.8" hidden="false" customHeight="false" outlineLevel="0" collapsed="false">
      <c r="B19" s="48" t="n">
        <v>1999</v>
      </c>
      <c r="C19" s="49"/>
      <c r="D19" s="50"/>
      <c r="E19" s="51"/>
      <c r="F19" s="51"/>
      <c r="G19" s="51"/>
      <c r="H19" s="50"/>
      <c r="I19" s="49"/>
      <c r="J19" s="52"/>
      <c r="K19" s="46"/>
      <c r="L19" s="47"/>
      <c r="M19" s="47"/>
    </row>
    <row r="20" s="41" customFormat="true" ht="13.8" hidden="false" customHeight="false" outlineLevel="0" collapsed="false">
      <c r="A20" s="53" t="n">
        <f aca="false">SUM(D20:D24)</f>
        <v>963790</v>
      </c>
      <c r="B20" s="54" t="s">
        <v>42</v>
      </c>
      <c r="C20" s="49" t="n">
        <v>36437</v>
      </c>
      <c r="D20" s="50" t="n">
        <v>207304</v>
      </c>
      <c r="E20" s="51" t="n">
        <v>35985</v>
      </c>
      <c r="F20" s="51" t="n">
        <v>650</v>
      </c>
      <c r="G20" s="51" t="n">
        <v>313449</v>
      </c>
      <c r="H20" s="50" t="n">
        <v>438680</v>
      </c>
      <c r="I20" s="49" t="n">
        <v>0</v>
      </c>
      <c r="J20" s="52" t="n">
        <v>0</v>
      </c>
      <c r="K20" s="46" t="n">
        <v>1049850</v>
      </c>
      <c r="L20" s="47"/>
      <c r="M20" s="47"/>
    </row>
    <row r="21" s="41" customFormat="true" ht="13.8" hidden="false" customHeight="false" outlineLevel="0" collapsed="false">
      <c r="A21" s="41" t="n">
        <f aca="false">159818+156674</f>
        <v>316492</v>
      </c>
      <c r="B21" s="54" t="s">
        <v>43</v>
      </c>
      <c r="C21" s="49" t="n">
        <v>184470</v>
      </c>
      <c r="D21" s="50" t="n">
        <v>113378</v>
      </c>
      <c r="E21" s="51" t="n">
        <v>2500</v>
      </c>
      <c r="F21" s="51" t="n">
        <v>700</v>
      </c>
      <c r="G21" s="51" t="n">
        <v>132600</v>
      </c>
      <c r="H21" s="50" t="n">
        <v>95550</v>
      </c>
      <c r="I21" s="49" t="n">
        <v>0</v>
      </c>
      <c r="J21" s="52" t="n">
        <v>0</v>
      </c>
      <c r="K21" s="46" t="n">
        <v>961850</v>
      </c>
      <c r="L21" s="47"/>
      <c r="M21" s="47"/>
    </row>
    <row r="22" s="41" customFormat="true" ht="13.8" hidden="false" customHeight="false" outlineLevel="0" collapsed="false">
      <c r="A22" s="53" t="n">
        <f aca="false">+A21+A20</f>
        <v>1280282</v>
      </c>
      <c r="B22" s="54" t="s">
        <v>44</v>
      </c>
      <c r="C22" s="49" t="n">
        <v>1930682</v>
      </c>
      <c r="D22" s="50" t="n">
        <f aca="false">454294+97353</f>
        <v>551647</v>
      </c>
      <c r="E22" s="51" t="n">
        <v>0</v>
      </c>
      <c r="F22" s="51" t="n">
        <v>768</v>
      </c>
      <c r="G22" s="51" t="n">
        <v>217414</v>
      </c>
      <c r="H22" s="50" t="n">
        <v>59880</v>
      </c>
      <c r="I22" s="49" t="n">
        <v>0</v>
      </c>
      <c r="J22" s="52" t="n">
        <v>2699</v>
      </c>
      <c r="K22" s="52" t="n">
        <f aca="false">179700+5850</f>
        <v>185550</v>
      </c>
      <c r="L22" s="47"/>
      <c r="M22" s="47"/>
    </row>
    <row r="23" s="41" customFormat="true" ht="13.8" hidden="false" customHeight="false" outlineLevel="0" collapsed="false">
      <c r="B23" s="54" t="s">
        <v>45</v>
      </c>
      <c r="C23" s="49" t="n">
        <v>35331</v>
      </c>
      <c r="D23" s="50" t="n">
        <v>41217</v>
      </c>
      <c r="E23" s="51" t="n">
        <v>0</v>
      </c>
      <c r="F23" s="51" t="n">
        <v>6776</v>
      </c>
      <c r="G23" s="51" t="n">
        <v>700</v>
      </c>
      <c r="H23" s="50" t="n">
        <v>30935</v>
      </c>
      <c r="I23" s="49" t="n">
        <v>0</v>
      </c>
      <c r="J23" s="52" t="n">
        <v>2108</v>
      </c>
      <c r="K23" s="52" t="n">
        <v>257800</v>
      </c>
      <c r="L23" s="47"/>
      <c r="M23" s="47"/>
    </row>
    <row r="24" s="41" customFormat="true" ht="13.8" hidden="false" customHeight="false" outlineLevel="0" collapsed="false">
      <c r="B24" s="54" t="s">
        <v>46</v>
      </c>
      <c r="C24" s="49" t="n">
        <v>44232</v>
      </c>
      <c r="D24" s="50" t="n">
        <v>50244</v>
      </c>
      <c r="E24" s="51" t="n">
        <v>0</v>
      </c>
      <c r="F24" s="51" t="n">
        <v>750</v>
      </c>
      <c r="G24" s="51" t="n">
        <v>0</v>
      </c>
      <c r="H24" s="50" t="n">
        <v>43450</v>
      </c>
      <c r="I24" s="49" t="n">
        <v>0</v>
      </c>
      <c r="J24" s="52" t="n">
        <v>0</v>
      </c>
      <c r="K24" s="52" t="n">
        <v>282300</v>
      </c>
      <c r="L24" s="47"/>
      <c r="M24" s="47"/>
    </row>
    <row r="25" s="41" customFormat="true" ht="13.8" hidden="false" customHeight="false" outlineLevel="0" collapsed="false">
      <c r="B25" s="54" t="s">
        <v>47</v>
      </c>
      <c r="C25" s="49" t="n">
        <v>88880</v>
      </c>
      <c r="D25" s="50" t="n">
        <v>101912</v>
      </c>
      <c r="E25" s="51" t="n">
        <v>0</v>
      </c>
      <c r="F25" s="51" t="n">
        <v>2996</v>
      </c>
      <c r="G25" s="51" t="n">
        <v>0</v>
      </c>
      <c r="H25" s="50" t="n">
        <v>174450</v>
      </c>
      <c r="I25" s="49" t="n">
        <v>0</v>
      </c>
      <c r="J25" s="52" t="n">
        <v>0</v>
      </c>
      <c r="K25" s="52" t="n">
        <v>348050</v>
      </c>
      <c r="L25" s="47"/>
      <c r="M25" s="47"/>
    </row>
    <row r="26" s="41" customFormat="true" ht="14.4" hidden="false" customHeight="false" outlineLevel="0" collapsed="false">
      <c r="B26" s="55" t="s">
        <v>48</v>
      </c>
      <c r="C26" s="56" t="n">
        <v>504052</v>
      </c>
      <c r="D26" s="57" t="n">
        <v>86232</v>
      </c>
      <c r="E26" s="58" t="n">
        <v>0</v>
      </c>
      <c r="F26" s="58" t="n">
        <v>2250</v>
      </c>
      <c r="G26" s="58" t="n">
        <v>0</v>
      </c>
      <c r="H26" s="57" t="n">
        <v>374390</v>
      </c>
      <c r="I26" s="56" t="n">
        <v>0</v>
      </c>
      <c r="J26" s="59" t="n">
        <v>21323</v>
      </c>
      <c r="K26" s="59" t="n">
        <v>33250</v>
      </c>
      <c r="L26" s="47"/>
      <c r="M26" s="47"/>
    </row>
    <row r="27" s="41" customFormat="true" ht="13.8" hidden="false" customHeight="false" outlineLevel="0" collapsed="false">
      <c r="A27" s="1"/>
      <c r="B27" s="60" t="s">
        <v>49</v>
      </c>
      <c r="C27" s="39"/>
      <c r="D27" s="61"/>
      <c r="E27" s="60"/>
      <c r="F27" s="60"/>
      <c r="G27" s="62"/>
      <c r="H27" s="63"/>
      <c r="I27" s="39"/>
      <c r="J27" s="36"/>
      <c r="K27" s="36"/>
      <c r="L27" s="47"/>
      <c r="M27" s="47"/>
    </row>
    <row r="28" customFormat="false" ht="13.8" hidden="false" customHeight="false" outlineLevel="0" collapsed="false">
      <c r="B28" s="35" t="n">
        <v>1995</v>
      </c>
      <c r="C28" s="36" t="n">
        <v>172350</v>
      </c>
      <c r="D28" s="37" t="n">
        <v>417924</v>
      </c>
      <c r="E28" s="38" t="n">
        <v>306970</v>
      </c>
      <c r="F28" s="38" t="n">
        <v>442713</v>
      </c>
      <c r="G28" s="38" t="n">
        <v>1220764</v>
      </c>
      <c r="H28" s="37" t="n">
        <v>1251513</v>
      </c>
      <c r="I28" s="39" t="n">
        <v>0</v>
      </c>
      <c r="J28" s="36" t="n">
        <v>140213</v>
      </c>
      <c r="K28" s="36" t="n">
        <v>2257929</v>
      </c>
      <c r="M28" s="0"/>
    </row>
    <row r="29" customFormat="false" ht="13.8" hidden="false" customHeight="false" outlineLevel="0" collapsed="false">
      <c r="B29" s="35" t="n">
        <v>1996</v>
      </c>
      <c r="C29" s="36" t="n">
        <v>432853</v>
      </c>
      <c r="D29" s="37" t="n">
        <f aca="false">287771+204253</f>
        <v>492024</v>
      </c>
      <c r="E29" s="38" t="n">
        <v>226947</v>
      </c>
      <c r="F29" s="38" t="n">
        <v>618107</v>
      </c>
      <c r="G29" s="38" t="n">
        <f aca="false">421832+190952</f>
        <v>612784</v>
      </c>
      <c r="H29" s="37" t="n">
        <v>872897</v>
      </c>
      <c r="I29" s="39" t="n">
        <v>0</v>
      </c>
      <c r="J29" s="36" t="n">
        <v>446277</v>
      </c>
      <c r="K29" s="36" t="n">
        <v>2411407</v>
      </c>
      <c r="M29" s="0"/>
    </row>
    <row r="30" customFormat="false" ht="13.8" hidden="false" customHeight="false" outlineLevel="0" collapsed="false">
      <c r="B30" s="35" t="n">
        <v>1997</v>
      </c>
      <c r="C30" s="36" t="n">
        <f aca="false">1622653+461441+191908</f>
        <v>2276002</v>
      </c>
      <c r="D30" s="37" t="n">
        <v>510098</v>
      </c>
      <c r="E30" s="38" t="n">
        <v>270734</v>
      </c>
      <c r="F30" s="38" t="n">
        <v>288064</v>
      </c>
      <c r="G30" s="38" t="n">
        <v>313638</v>
      </c>
      <c r="H30" s="37" t="n">
        <v>153556</v>
      </c>
      <c r="I30" s="39" t="n">
        <v>0</v>
      </c>
      <c r="J30" s="36" t="n">
        <v>342160</v>
      </c>
      <c r="K30" s="36" t="n">
        <v>876779</v>
      </c>
      <c r="M30" s="0"/>
    </row>
    <row r="31" customFormat="false" ht="13.8" hidden="false" customHeight="false" outlineLevel="0" collapsed="false">
      <c r="B31" s="35" t="n">
        <v>1998</v>
      </c>
      <c r="C31" s="36" t="n">
        <f aca="false">118635+950179</f>
        <v>1068814</v>
      </c>
      <c r="D31" s="37" t="n">
        <f aca="false">114326+1283343</f>
        <v>1397669</v>
      </c>
      <c r="E31" s="38" t="n">
        <v>25076</v>
      </c>
      <c r="F31" s="38" t="n">
        <v>131147</v>
      </c>
      <c r="G31" s="38" t="n">
        <v>555193</v>
      </c>
      <c r="H31" s="37" t="n">
        <v>78352</v>
      </c>
      <c r="I31" s="39" t="n">
        <v>0</v>
      </c>
      <c r="J31" s="36" t="n">
        <v>268036</v>
      </c>
      <c r="K31" s="36" t="n">
        <v>973206</v>
      </c>
      <c r="M31" s="0"/>
    </row>
    <row r="32" s="41" customFormat="true" ht="13.8" hidden="false" customHeight="false" outlineLevel="0" collapsed="false">
      <c r="B32" s="42" t="n">
        <v>1999</v>
      </c>
      <c r="C32" s="46" t="n">
        <v>2072979</v>
      </c>
      <c r="D32" s="44" t="n">
        <f aca="false">58285+1435709</f>
        <v>1493994</v>
      </c>
      <c r="E32" s="45" t="n">
        <v>18129</v>
      </c>
      <c r="F32" s="45" t="n">
        <v>7907</v>
      </c>
      <c r="G32" s="45" t="n">
        <v>850889</v>
      </c>
      <c r="H32" s="44" t="n">
        <v>399947</v>
      </c>
      <c r="I32" s="43" t="n">
        <v>0</v>
      </c>
      <c r="J32" s="46" t="n">
        <v>19911</v>
      </c>
      <c r="K32" s="46" t="n">
        <f aca="false">856737+188199</f>
        <v>1044936</v>
      </c>
      <c r="L32" s="47"/>
      <c r="M32" s="47"/>
    </row>
    <row r="33" s="41" customFormat="true" ht="16.8" hidden="false" customHeight="false" outlineLevel="0" collapsed="false">
      <c r="B33" s="48" t="n">
        <v>1999</v>
      </c>
      <c r="C33" s="52"/>
      <c r="D33" s="50"/>
      <c r="E33" s="51"/>
      <c r="F33" s="51"/>
      <c r="G33" s="51"/>
      <c r="H33" s="50"/>
      <c r="I33" s="49"/>
      <c r="J33" s="52"/>
      <c r="K33" s="46"/>
      <c r="L33" s="47"/>
      <c r="M33" s="47"/>
    </row>
    <row r="34" s="41" customFormat="true" ht="13.8" hidden="false" customHeight="false" outlineLevel="0" collapsed="false">
      <c r="B34" s="54" t="s">
        <v>42</v>
      </c>
      <c r="C34" s="52" t="n">
        <v>21285</v>
      </c>
      <c r="D34" s="50" t="n">
        <v>124111</v>
      </c>
      <c r="E34" s="51" t="n">
        <v>8250</v>
      </c>
      <c r="F34" s="51" t="n">
        <v>211</v>
      </c>
      <c r="G34" s="51" t="n">
        <v>123393</v>
      </c>
      <c r="H34" s="50" t="n">
        <v>143535</v>
      </c>
      <c r="I34" s="49" t="n">
        <v>0</v>
      </c>
      <c r="J34" s="52" t="n">
        <v>0</v>
      </c>
      <c r="K34" s="46" t="n">
        <v>279124</v>
      </c>
      <c r="L34" s="47"/>
      <c r="M34" s="47"/>
    </row>
    <row r="35" s="41" customFormat="true" ht="13.8" hidden="false" customHeight="false" outlineLevel="0" collapsed="false">
      <c r="B35" s="54" t="s">
        <v>43</v>
      </c>
      <c r="C35" s="52" t="n">
        <v>100306</v>
      </c>
      <c r="D35" s="50" t="n">
        <v>67251</v>
      </c>
      <c r="E35" s="51" t="n">
        <v>525</v>
      </c>
      <c r="F35" s="51" t="n">
        <v>210</v>
      </c>
      <c r="G35" s="51" t="n">
        <v>43901</v>
      </c>
      <c r="H35" s="50" t="n">
        <v>31630</v>
      </c>
      <c r="I35" s="49" t="n">
        <v>0</v>
      </c>
      <c r="J35" s="52" t="n">
        <v>0</v>
      </c>
      <c r="K35" s="46" t="n">
        <v>235138</v>
      </c>
      <c r="L35" s="47"/>
      <c r="M35" s="47"/>
    </row>
    <row r="36" s="41" customFormat="true" ht="13.8" hidden="false" customHeight="false" outlineLevel="0" collapsed="false">
      <c r="B36" s="54" t="s">
        <v>44</v>
      </c>
      <c r="C36" s="52" t="n">
        <v>1011404</v>
      </c>
      <c r="D36" s="50" t="n">
        <f aca="false">291938+58285</f>
        <v>350223</v>
      </c>
      <c r="E36" s="51" t="n">
        <v>0</v>
      </c>
      <c r="F36" s="51" t="n">
        <v>218</v>
      </c>
      <c r="G36" s="51" t="n">
        <v>63200</v>
      </c>
      <c r="H36" s="50" t="n">
        <v>16959</v>
      </c>
      <c r="I36" s="49" t="n">
        <v>0</v>
      </c>
      <c r="J36" s="52" t="n">
        <v>2130</v>
      </c>
      <c r="K36" s="52" t="n">
        <f aca="false">32730+1393</f>
        <v>34123</v>
      </c>
      <c r="L36" s="47"/>
      <c r="M36" s="47"/>
    </row>
    <row r="37" s="41" customFormat="true" ht="13.8" hidden="false" customHeight="false" outlineLevel="0" collapsed="false">
      <c r="B37" s="54" t="s">
        <v>45</v>
      </c>
      <c r="C37" s="52" t="n">
        <v>18655</v>
      </c>
      <c r="D37" s="50" t="n">
        <v>25585</v>
      </c>
      <c r="E37" s="51" t="n">
        <v>0</v>
      </c>
      <c r="F37" s="51" t="n">
        <v>1897</v>
      </c>
      <c r="G37" s="51" t="n">
        <v>196</v>
      </c>
      <c r="H37" s="50" t="n">
        <v>7699</v>
      </c>
      <c r="I37" s="49" t="n">
        <v>0</v>
      </c>
      <c r="J37" s="52" t="n">
        <v>1628</v>
      </c>
      <c r="K37" s="52" t="n">
        <v>40427</v>
      </c>
      <c r="L37" s="47"/>
      <c r="M37" s="47"/>
    </row>
    <row r="38" s="41" customFormat="true" ht="13.8" hidden="false" customHeight="false" outlineLevel="0" collapsed="false">
      <c r="B38" s="54" t="s">
        <v>46</v>
      </c>
      <c r="C38" s="52" t="n">
        <v>22577</v>
      </c>
      <c r="D38" s="50" t="n">
        <v>31218</v>
      </c>
      <c r="E38" s="51" t="n">
        <v>0</v>
      </c>
      <c r="F38" s="51" t="n">
        <v>210</v>
      </c>
      <c r="G38" s="51" t="n">
        <v>0</v>
      </c>
      <c r="H38" s="50" t="n">
        <v>11747</v>
      </c>
      <c r="I38" s="49" t="n">
        <v>0</v>
      </c>
      <c r="J38" s="52" t="n">
        <v>0</v>
      </c>
      <c r="K38" s="52" t="n">
        <v>43028</v>
      </c>
      <c r="L38" s="47"/>
      <c r="M38" s="47"/>
    </row>
    <row r="39" s="41" customFormat="true" ht="13.8" hidden="false" customHeight="false" outlineLevel="0" collapsed="false">
      <c r="B39" s="54" t="s">
        <v>47</v>
      </c>
      <c r="C39" s="52" t="n">
        <v>47436</v>
      </c>
      <c r="D39" s="50" t="n">
        <v>63517</v>
      </c>
      <c r="E39" s="51" t="n">
        <v>0</v>
      </c>
      <c r="F39" s="51" t="n">
        <v>839</v>
      </c>
      <c r="G39" s="51" t="n">
        <v>0</v>
      </c>
      <c r="H39" s="50" t="n">
        <v>52422</v>
      </c>
      <c r="I39" s="49" t="n">
        <v>0</v>
      </c>
      <c r="J39" s="52" t="n">
        <v>0</v>
      </c>
      <c r="K39" s="52" t="n">
        <v>66295</v>
      </c>
      <c r="L39" s="47"/>
      <c r="M39" s="47"/>
    </row>
    <row r="40" s="41" customFormat="true" ht="14.4" hidden="false" customHeight="false" outlineLevel="0" collapsed="false">
      <c r="B40" s="55" t="s">
        <v>48</v>
      </c>
      <c r="C40" s="59" t="n">
        <v>258134</v>
      </c>
      <c r="D40" s="57" t="n">
        <v>52483</v>
      </c>
      <c r="E40" s="58" t="n">
        <v>0</v>
      </c>
      <c r="F40" s="58" t="n">
        <v>653</v>
      </c>
      <c r="G40" s="58" t="n">
        <v>0</v>
      </c>
      <c r="H40" s="57" t="n">
        <v>98612</v>
      </c>
      <c r="I40" s="56" t="n">
        <v>0</v>
      </c>
      <c r="J40" s="59" t="n">
        <v>16153</v>
      </c>
      <c r="K40" s="59" t="n">
        <v>5721</v>
      </c>
      <c r="L40" s="47"/>
      <c r="M40" s="47"/>
    </row>
    <row r="41" customFormat="false" ht="13.8" hidden="false" customHeight="false" outlineLevel="0" collapsed="false">
      <c r="B41" s="60" t="s">
        <v>50</v>
      </c>
      <c r="C41" s="36"/>
      <c r="D41" s="61"/>
      <c r="E41" s="60"/>
      <c r="F41" s="60"/>
      <c r="G41" s="62"/>
      <c r="H41" s="63"/>
      <c r="I41" s="64"/>
      <c r="J41" s="65"/>
      <c r="K41" s="66"/>
      <c r="M41" s="0"/>
    </row>
    <row r="42" customFormat="false" ht="13.8" hidden="false" customHeight="false" outlineLevel="0" collapsed="false">
      <c r="B42" s="35" t="n">
        <v>1995</v>
      </c>
      <c r="C42" s="65" t="n">
        <v>0.8</v>
      </c>
      <c r="D42" s="67" t="n">
        <v>0.8</v>
      </c>
      <c r="E42" s="67" t="n">
        <v>0.77</v>
      </c>
      <c r="F42" s="67" t="n">
        <v>0.74</v>
      </c>
      <c r="G42" s="68" t="n">
        <v>0.79</v>
      </c>
      <c r="H42" s="67" t="n">
        <v>0.91</v>
      </c>
      <c r="I42" s="67" t="s">
        <v>51</v>
      </c>
      <c r="J42" s="67" t="n">
        <v>0.47</v>
      </c>
      <c r="K42" s="65" t="n">
        <v>1.73</v>
      </c>
      <c r="M42" s="0"/>
    </row>
    <row r="43" customFormat="false" ht="13.8" hidden="false" customHeight="false" outlineLevel="0" collapsed="false">
      <c r="B43" s="35" t="n">
        <v>1996</v>
      </c>
      <c r="C43" s="65" t="n">
        <v>0.58</v>
      </c>
      <c r="D43" s="68" t="n">
        <v>0.67</v>
      </c>
      <c r="E43" s="68" t="n">
        <v>0.48</v>
      </c>
      <c r="F43" s="68" t="n">
        <v>0.5</v>
      </c>
      <c r="G43" s="68" t="n">
        <v>0.6</v>
      </c>
      <c r="H43" s="67" t="n">
        <v>0.55</v>
      </c>
      <c r="I43" s="64" t="s">
        <v>51</v>
      </c>
      <c r="J43" s="65" t="n">
        <v>0.33</v>
      </c>
      <c r="K43" s="65" t="n">
        <v>1.03</v>
      </c>
      <c r="M43" s="0"/>
    </row>
    <row r="44" customFormat="false" ht="13.8" hidden="false" customHeight="false" outlineLevel="0" collapsed="false">
      <c r="B44" s="35" t="n">
        <v>1997</v>
      </c>
      <c r="C44" s="65" t="n">
        <v>0.68</v>
      </c>
      <c r="D44" s="68" t="n">
        <v>0.65</v>
      </c>
      <c r="E44" s="68" t="n">
        <v>0.36</v>
      </c>
      <c r="F44" s="68" t="n">
        <v>0.45</v>
      </c>
      <c r="G44" s="68" t="n">
        <v>0.45</v>
      </c>
      <c r="H44" s="67" t="n">
        <v>0.3</v>
      </c>
      <c r="I44" s="64" t="s">
        <v>51</v>
      </c>
      <c r="J44" s="65" t="n">
        <v>0.17</v>
      </c>
      <c r="K44" s="65" t="n">
        <v>0.39</v>
      </c>
      <c r="M44" s="0"/>
    </row>
    <row r="45" customFormat="false" ht="13.8" hidden="false" customHeight="false" outlineLevel="0" collapsed="false">
      <c r="B45" s="69" t="n">
        <v>1998</v>
      </c>
      <c r="C45" s="65" t="n">
        <v>0.52</v>
      </c>
      <c r="D45" s="70" t="n">
        <v>0.57</v>
      </c>
      <c r="E45" s="70" t="s">
        <v>51</v>
      </c>
      <c r="F45" s="70" t="n">
        <v>0.35</v>
      </c>
      <c r="G45" s="70" t="n">
        <v>0.37</v>
      </c>
      <c r="H45" s="71" t="n">
        <v>0.22</v>
      </c>
      <c r="I45" s="71" t="s">
        <v>51</v>
      </c>
      <c r="J45" s="71" t="s">
        <v>51</v>
      </c>
      <c r="K45" s="71" t="n">
        <v>0.32</v>
      </c>
      <c r="L45" s="1"/>
    </row>
    <row r="46" customFormat="false" ht="13.8" hidden="false" customHeight="false" outlineLevel="0" collapsed="false">
      <c r="B46" s="42" t="n">
        <v>1999</v>
      </c>
      <c r="C46" s="65" t="n">
        <v>0.53</v>
      </c>
      <c r="D46" s="65" t="n">
        <v>0.66</v>
      </c>
      <c r="E46" s="65" t="n">
        <v>0.21</v>
      </c>
      <c r="F46" s="65" t="n">
        <v>0.29</v>
      </c>
      <c r="G46" s="65" t="n">
        <v>0.28</v>
      </c>
      <c r="H46" s="65" t="n">
        <v>0.26</v>
      </c>
      <c r="I46" s="65" t="s">
        <v>51</v>
      </c>
      <c r="J46" s="65" t="n">
        <v>0.76</v>
      </c>
      <c r="K46" s="65" t="n">
        <v>0.16</v>
      </c>
      <c r="L46" s="1"/>
    </row>
    <row r="47" customFormat="false" ht="16.8" hidden="false" customHeight="false" outlineLevel="0" collapsed="false">
      <c r="B47" s="48" t="n">
        <v>1999</v>
      </c>
      <c r="C47" s="71"/>
      <c r="D47" s="70"/>
      <c r="E47" s="70"/>
      <c r="F47" s="70"/>
      <c r="G47" s="70"/>
      <c r="H47" s="71"/>
      <c r="I47" s="71"/>
      <c r="J47" s="71"/>
      <c r="K47" s="72"/>
      <c r="L47" s="1"/>
    </row>
    <row r="48" customFormat="false" ht="13.8" hidden="false" customHeight="false" outlineLevel="0" collapsed="false">
      <c r="B48" s="73" t="s">
        <v>42</v>
      </c>
      <c r="C48" s="74" t="n">
        <v>0.59</v>
      </c>
      <c r="D48" s="75" t="n">
        <v>0.61</v>
      </c>
      <c r="E48" s="75" t="n">
        <v>0.21</v>
      </c>
      <c r="F48" s="75" t="n">
        <v>0.32</v>
      </c>
      <c r="G48" s="75" t="n">
        <v>0.35</v>
      </c>
      <c r="H48" s="74" t="n">
        <v>0.35</v>
      </c>
      <c r="I48" s="74" t="s">
        <v>51</v>
      </c>
      <c r="J48" s="74" t="s">
        <v>51</v>
      </c>
      <c r="K48" s="71" t="n">
        <v>0.26</v>
      </c>
      <c r="L48" s="1"/>
    </row>
    <row r="49" customFormat="false" ht="13.8" hidden="false" customHeight="false" outlineLevel="0" collapsed="false">
      <c r="B49" s="73" t="s">
        <v>43</v>
      </c>
      <c r="C49" s="71" t="n">
        <v>0.53</v>
      </c>
      <c r="D49" s="75" t="n">
        <v>0.58</v>
      </c>
      <c r="E49" s="75" t="n">
        <v>0.21</v>
      </c>
      <c r="F49" s="75" t="n">
        <v>0.3</v>
      </c>
      <c r="G49" s="75" t="n">
        <v>0.32</v>
      </c>
      <c r="H49" s="74" t="n">
        <v>0.32</v>
      </c>
      <c r="I49" s="74" t="s">
        <v>51</v>
      </c>
      <c r="J49" s="74" t="s">
        <v>51</v>
      </c>
      <c r="K49" s="71" t="n">
        <v>0.26</v>
      </c>
      <c r="L49" s="1"/>
    </row>
    <row r="50" customFormat="false" ht="13.8" hidden="false" customHeight="false" outlineLevel="0" collapsed="false">
      <c r="B50" s="76" t="s">
        <v>44</v>
      </c>
      <c r="C50" s="74" t="n">
        <v>0.56</v>
      </c>
      <c r="D50" s="70" t="n">
        <v>0.63</v>
      </c>
      <c r="E50" s="70" t="s">
        <v>51</v>
      </c>
      <c r="F50" s="70" t="n">
        <v>0.29</v>
      </c>
      <c r="G50" s="70" t="n">
        <v>0.28</v>
      </c>
      <c r="H50" s="71" t="n">
        <v>0.27</v>
      </c>
      <c r="I50" s="71" t="s">
        <v>51</v>
      </c>
      <c r="J50" s="71" t="n">
        <v>0.79</v>
      </c>
      <c r="K50" s="71" t="n">
        <v>0.18</v>
      </c>
      <c r="L50" s="1"/>
    </row>
    <row r="51" customFormat="false" ht="13.8" hidden="false" customHeight="false" outlineLevel="0" collapsed="false">
      <c r="B51" s="73" t="s">
        <v>45</v>
      </c>
      <c r="C51" s="71" t="n">
        <v>0.51</v>
      </c>
      <c r="D51" s="75" t="n">
        <v>0.64</v>
      </c>
      <c r="E51" s="75" t="s">
        <v>51</v>
      </c>
      <c r="F51" s="75" t="n">
        <v>0.28</v>
      </c>
      <c r="G51" s="75" t="n">
        <v>0.28</v>
      </c>
      <c r="H51" s="74" t="n">
        <v>0.25</v>
      </c>
      <c r="I51" s="74" t="s">
        <v>51</v>
      </c>
      <c r="J51" s="74" t="n">
        <v>0.75</v>
      </c>
      <c r="K51" s="74" t="n">
        <v>0.15</v>
      </c>
      <c r="L51" s="1"/>
    </row>
    <row r="52" customFormat="false" ht="13.8" hidden="false" customHeight="false" outlineLevel="0" collapsed="false">
      <c r="B52" s="73" t="s">
        <v>46</v>
      </c>
      <c r="C52" s="74" t="n">
        <v>0.53</v>
      </c>
      <c r="D52" s="75" t="n">
        <v>0.63</v>
      </c>
      <c r="E52" s="75" t="s">
        <v>51</v>
      </c>
      <c r="F52" s="75" t="n">
        <v>0.28</v>
      </c>
      <c r="G52" s="75" t="s">
        <v>51</v>
      </c>
      <c r="H52" s="74" t="n">
        <v>0.28</v>
      </c>
      <c r="I52" s="74" t="s">
        <v>51</v>
      </c>
      <c r="J52" s="74" t="s">
        <v>51</v>
      </c>
      <c r="K52" s="74" t="n">
        <v>0.16</v>
      </c>
      <c r="L52" s="1"/>
    </row>
    <row r="53" customFormat="false" ht="13.8" hidden="false" customHeight="false" outlineLevel="0" collapsed="false">
      <c r="B53" s="73" t="s">
        <v>47</v>
      </c>
      <c r="C53" s="74" t="n">
        <v>0.53</v>
      </c>
      <c r="D53" s="75" t="n">
        <v>0.63</v>
      </c>
      <c r="E53" s="75" t="s">
        <v>51</v>
      </c>
      <c r="F53" s="75" t="n">
        <v>0.28</v>
      </c>
      <c r="G53" s="75" t="s">
        <v>51</v>
      </c>
      <c r="H53" s="74" t="n">
        <v>0.29</v>
      </c>
      <c r="I53" s="74" t="s">
        <v>51</v>
      </c>
      <c r="J53" s="74" t="s">
        <v>51</v>
      </c>
      <c r="K53" s="74" t="n">
        <v>0.2</v>
      </c>
      <c r="L53" s="1"/>
    </row>
    <row r="54" customFormat="false" ht="14.4" hidden="false" customHeight="false" outlineLevel="0" collapsed="false">
      <c r="B54" s="77" t="s">
        <v>48</v>
      </c>
      <c r="C54" s="78" t="n">
        <v>0.53</v>
      </c>
      <c r="D54" s="79" t="n">
        <v>0.66</v>
      </c>
      <c r="E54" s="79" t="s">
        <v>51</v>
      </c>
      <c r="F54" s="79" t="n">
        <v>0.29</v>
      </c>
      <c r="G54" s="79" t="s">
        <v>51</v>
      </c>
      <c r="H54" s="78" t="n">
        <v>0.26</v>
      </c>
      <c r="I54" s="78" t="s">
        <v>51</v>
      </c>
      <c r="J54" s="78" t="n">
        <v>0.76</v>
      </c>
      <c r="K54" s="78" t="n">
        <v>0.16</v>
      </c>
      <c r="L54" s="1"/>
    </row>
    <row r="55" customFormat="false" ht="13.2" hidden="false" customHeight="false" outlineLevel="0" collapsed="false">
      <c r="B55" s="80" t="s">
        <v>52</v>
      </c>
      <c r="C55" s="80"/>
      <c r="D55" s="4"/>
      <c r="E55" s="81"/>
      <c r="F55" s="4"/>
      <c r="G55" s="82"/>
      <c r="H55" s="82"/>
      <c r="I55" s="81"/>
      <c r="J55" s="1"/>
      <c r="K55" s="83" t="s">
        <v>53</v>
      </c>
    </row>
    <row r="56" customFormat="false" ht="15.75" hidden="false" customHeight="true" outlineLevel="0" collapsed="false">
      <c r="B56" s="84" t="s">
        <v>54</v>
      </c>
      <c r="C56" s="84"/>
      <c r="D56" s="84"/>
      <c r="E56" s="84"/>
      <c r="F56" s="84"/>
      <c r="G56" s="84"/>
      <c r="H56" s="84"/>
      <c r="I56" s="84"/>
      <c r="J56" s="84"/>
      <c r="K56" s="84"/>
    </row>
  </sheetData>
  <mergeCells count="4">
    <mergeCell ref="B5:K5"/>
    <mergeCell ref="B6:K6"/>
    <mergeCell ref="B7:K7"/>
    <mergeCell ref="B56:K56"/>
  </mergeCells>
  <printOptions headings="false" gridLines="false" gridLinesSet="true" horizontalCentered="true" verticalCentered="tru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1999-12-12T10:25:31Z</cp:lastPrinted>
  <cp:revision>0</cp:revision>
  <dc:subject/>
  <dc:title/>
</cp:coreProperties>
</file>