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5E" sheetId="1" state="visible" r:id="rId2"/>
  </sheets>
  <definedNames>
    <definedName function="false" hidden="false" localSheetId="0" name="_xlnm.Print_Area" vbProcedure="false">FILE25E!$D$5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2">
  <si>
    <t xml:space="preserve">TABLE ( 25 )  جدول رقم</t>
  </si>
  <si>
    <t xml:space="preserve"> حركة التداول في السوق الموازية (تابع)</t>
  </si>
  <si>
    <t xml:space="preserve">MOVEMENT AT THE PARALLEL MARKET (CON.)</t>
  </si>
  <si>
    <t xml:space="preserve">الصناعات الهندسية</t>
  </si>
  <si>
    <t xml:space="preserve">تجهيز وتسويق </t>
  </si>
  <si>
    <t xml:space="preserve">المواسير المعدنية</t>
  </si>
  <si>
    <t xml:space="preserve">الوطنية للصناعات </t>
  </si>
  <si>
    <t xml:space="preserve">الوطنية</t>
  </si>
  <si>
    <t xml:space="preserve">الدولية </t>
  </si>
  <si>
    <t xml:space="preserve">الصناعات</t>
  </si>
  <si>
    <t xml:space="preserve">المتحدة للصناعات </t>
  </si>
  <si>
    <t xml:space="preserve">اللؤلؤة للورق</t>
  </si>
  <si>
    <t xml:space="preserve">العربية</t>
  </si>
  <si>
    <t xml:space="preserve">الدواجن</t>
  </si>
  <si>
    <t xml:space="preserve">الهندسية المتعددة </t>
  </si>
  <si>
    <t xml:space="preserve">للدواجن </t>
  </si>
  <si>
    <t xml:space="preserve">للأقمشةَ </t>
  </si>
  <si>
    <t xml:space="preserve">الخزفية</t>
  </si>
  <si>
    <t xml:space="preserve">الهندسية</t>
  </si>
  <si>
    <t xml:space="preserve"> الصحي</t>
  </si>
  <si>
    <t xml:space="preserve">ARAB</t>
  </si>
  <si>
    <t xml:space="preserve">POUTLRY&amp;</t>
  </si>
  <si>
    <t xml:space="preserve">ARABIAN</t>
  </si>
  <si>
    <t xml:space="preserve">NATIONAL MULTI</t>
  </si>
  <si>
    <t xml:space="preserve">NATIONAL </t>
  </si>
  <si>
    <t xml:space="preserve">INTER. TEXTILE</t>
  </si>
  <si>
    <t xml:space="preserve">INTER.</t>
  </si>
  <si>
    <t xml:space="preserve">UNITED</t>
  </si>
  <si>
    <t xml:space="preserve">PEARL SANITARY </t>
  </si>
  <si>
    <t xml:space="preserve">الفترة</t>
  </si>
  <si>
    <t xml:space="preserve">ENGINEERING IND.</t>
  </si>
  <si>
    <t xml:space="preserve">PROCESSING</t>
  </si>
  <si>
    <t xml:space="preserve">STEEL PIPES</t>
  </si>
  <si>
    <t xml:space="preserve">POULTRY</t>
  </si>
  <si>
    <t xml:space="preserve">MANU. </t>
  </si>
  <si>
    <t xml:space="preserve">CERAMIC IND.</t>
  </si>
  <si>
    <t xml:space="preserve">ENG.IND.</t>
  </si>
  <si>
    <t xml:space="preserve">PAPER</t>
  </si>
  <si>
    <t xml:space="preserve">عدد الاسهم المكتتب بها  </t>
  </si>
  <si>
    <t xml:space="preserve">عدد الاسهم المتداولة</t>
  </si>
  <si>
    <t xml:space="preserve">-</t>
  </si>
  <si>
    <t xml:space="preserve">حزيران</t>
  </si>
  <si>
    <t xml:space="preserve">تموز</t>
  </si>
  <si>
    <t xml:space="preserve">آب</t>
  </si>
  <si>
    <t xml:space="preserve">أيلول</t>
  </si>
  <si>
    <t xml:space="preserve">تشرين الاول</t>
  </si>
  <si>
    <t xml:space="preserve">تشرين الثاني</t>
  </si>
  <si>
    <t xml:space="preserve">كانون الأول</t>
  </si>
  <si>
    <t xml:space="preserve">حجم التداول</t>
  </si>
  <si>
    <t xml:space="preserve">سعر الاغلاق</t>
  </si>
  <si>
    <t xml:space="preserve">تشرين الأول</t>
  </si>
  <si>
    <t xml:space="preserve">-52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[$-409]#,##0_);\(#,##0\)"/>
    <numFmt numFmtId="167" formatCode="#,##0"/>
    <numFmt numFmtId="168" formatCode="0.000"/>
    <numFmt numFmtId="169" formatCode="#,##0.000"/>
  </numFmts>
  <fonts count="1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3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P56"/>
  <sheetViews>
    <sheetView showFormulas="false" showGridLines="false" showRowColHeaders="true" showZeros="true" rightToLeft="false" tabSelected="true" showOutlineSymbols="true" defaultGridColor="true" view="normal" topLeftCell="D8" colorId="64" zoomScale="100" zoomScaleNormal="100" zoomScalePageLayoutView="100" workbookViewId="0">
      <pane xSplit="0" ySplit="4" topLeftCell="BM12" activePane="bottomLeft" state="frozen"/>
      <selection pane="topLeft" activeCell="D8" activeCellId="0" sqref="D8"/>
      <selection pane="bottomLeft" activeCell="F21" activeCellId="0" sqref="F21"/>
    </sheetView>
  </sheetViews>
  <sheetFormatPr defaultColWidth="9.0546875" defaultRowHeight="12.6" zeroHeight="false" outlineLevelRow="0" outlineLevelCol="0"/>
  <cols>
    <col collapsed="false" customWidth="true" hidden="false" outlineLevel="0" max="3" min="3" style="0" width="12.66"/>
    <col collapsed="false" customWidth="true" hidden="false" outlineLevel="0" max="4" min="4" style="0" width="19.21"/>
    <col collapsed="false" customWidth="true" hidden="false" outlineLevel="0" max="5" min="5" style="0" width="15.66"/>
    <col collapsed="false" customWidth="true" hidden="false" outlineLevel="0" max="6" min="6" style="0" width="17.33"/>
    <col collapsed="false" customWidth="true" hidden="false" outlineLevel="0" max="7" min="7" style="0" width="18.99"/>
    <col collapsed="false" customWidth="true" hidden="false" outlineLevel="0" max="8" min="8" style="0" width="16.99"/>
    <col collapsed="false" customWidth="true" hidden="false" outlineLevel="0" max="9" min="9" style="0" width="15.88"/>
    <col collapsed="false" customWidth="true" hidden="false" outlineLevel="0" max="10" min="10" style="0" width="16.21"/>
    <col collapsed="false" customWidth="true" hidden="false" outlineLevel="0" max="11" min="11" style="0" width="16.33"/>
    <col collapsed="false" customWidth="true" hidden="false" outlineLevel="0" max="12" min="12" style="0" width="18.88"/>
    <col collapsed="false" customWidth="true" hidden="false" outlineLevel="0" max="13" min="13" style="1" width="22.54"/>
  </cols>
  <sheetData>
    <row r="3" customFormat="false" ht="12.6" hidden="false" customHeight="false" outlineLevel="0" collapsed="false">
      <c r="M3" s="0"/>
    </row>
    <row r="4" customFormat="false" ht="16.8" hidden="false" customHeight="false" outlineLevel="0" collapsed="false">
      <c r="E4" s="2"/>
      <c r="F4" s="3"/>
      <c r="G4" s="3"/>
      <c r="H4" s="3"/>
      <c r="I4" s="3"/>
      <c r="J4" s="3"/>
      <c r="K4" s="3"/>
      <c r="L4" s="3"/>
      <c r="M4" s="0"/>
    </row>
    <row r="5" customFormat="false" ht="16.8" hidden="false" customHeight="false" outlineLevel="0" collapsed="false">
      <c r="D5" s="4" t="s">
        <v>0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16.8" hidden="false" customHeight="false" outlineLevel="0" collapsed="false">
      <c r="D6" s="4" t="s">
        <v>1</v>
      </c>
      <c r="E6" s="4"/>
      <c r="F6" s="4"/>
      <c r="G6" s="4"/>
      <c r="H6" s="4"/>
      <c r="I6" s="4"/>
      <c r="J6" s="4"/>
      <c r="K6" s="4"/>
      <c r="L6" s="4"/>
      <c r="M6" s="4"/>
    </row>
    <row r="7" customFormat="false" ht="13.2" hidden="false" customHeight="true" outlineLevel="0" collapsed="false">
      <c r="D7" s="5" t="s">
        <v>2</v>
      </c>
      <c r="E7" s="5"/>
      <c r="F7" s="5"/>
      <c r="G7" s="5"/>
      <c r="H7" s="5"/>
      <c r="I7" s="5"/>
      <c r="J7" s="5"/>
      <c r="K7" s="5"/>
      <c r="L7" s="5"/>
      <c r="M7" s="5"/>
    </row>
    <row r="8" customFormat="false" ht="13.8" hidden="false" customHeight="false" outlineLevel="0" collapsed="false">
      <c r="D8" s="6" t="s">
        <v>3</v>
      </c>
      <c r="E8" s="6" t="s">
        <v>4</v>
      </c>
      <c r="F8" s="6" t="s">
        <v>5</v>
      </c>
      <c r="G8" s="6" t="s">
        <v>6</v>
      </c>
      <c r="H8" s="6" t="s">
        <v>7</v>
      </c>
      <c r="I8" s="6" t="s">
        <v>8</v>
      </c>
      <c r="J8" s="6" t="s">
        <v>9</v>
      </c>
      <c r="K8" s="7" t="s">
        <v>10</v>
      </c>
      <c r="L8" s="7" t="s">
        <v>11</v>
      </c>
      <c r="M8" s="8"/>
    </row>
    <row r="9" customFormat="false" ht="13.8" hidden="false" customHeight="false" outlineLevel="0" collapsed="false">
      <c r="D9" s="9" t="s">
        <v>12</v>
      </c>
      <c r="E9" s="9" t="s">
        <v>13</v>
      </c>
      <c r="F9" s="9"/>
      <c r="G9" s="9" t="s">
        <v>14</v>
      </c>
      <c r="H9" s="9" t="s">
        <v>15</v>
      </c>
      <c r="I9" s="9" t="s">
        <v>16</v>
      </c>
      <c r="J9" s="9" t="s">
        <v>17</v>
      </c>
      <c r="K9" s="10" t="s">
        <v>18</v>
      </c>
      <c r="L9" s="10" t="s">
        <v>19</v>
      </c>
      <c r="M9" s="11"/>
    </row>
    <row r="10" customFormat="false" ht="13.2" hidden="false" customHeight="false" outlineLevel="0" collapsed="false">
      <c r="D10" s="12" t="s">
        <v>20</v>
      </c>
      <c r="E10" s="12" t="s">
        <v>21</v>
      </c>
      <c r="F10" s="12" t="s">
        <v>22</v>
      </c>
      <c r="G10" s="12" t="s">
        <v>23</v>
      </c>
      <c r="H10" s="12" t="s">
        <v>24</v>
      </c>
      <c r="I10" s="12" t="s">
        <v>25</v>
      </c>
      <c r="J10" s="12" t="s">
        <v>26</v>
      </c>
      <c r="K10" s="13" t="s">
        <v>27</v>
      </c>
      <c r="L10" s="13" t="s">
        <v>28</v>
      </c>
      <c r="M10" s="14" t="s">
        <v>29</v>
      </c>
    </row>
    <row r="11" customFormat="false" ht="13.8" hidden="false" customHeight="false" outlineLevel="0" collapsed="false">
      <c r="D11" s="12" t="s">
        <v>30</v>
      </c>
      <c r="E11" s="12" t="s">
        <v>31</v>
      </c>
      <c r="F11" s="12" t="s">
        <v>32</v>
      </c>
      <c r="G11" s="12" t="s">
        <v>30</v>
      </c>
      <c r="H11" s="12" t="s">
        <v>33</v>
      </c>
      <c r="I11" s="12" t="s">
        <v>34</v>
      </c>
      <c r="J11" s="12" t="s">
        <v>35</v>
      </c>
      <c r="K11" s="13" t="s">
        <v>36</v>
      </c>
      <c r="L11" s="13" t="s">
        <v>37</v>
      </c>
      <c r="M11" s="14"/>
    </row>
    <row r="12" customFormat="false" ht="14.4" hidden="false" customHeight="false" outlineLevel="0" collapsed="false">
      <c r="D12" s="15" t="n">
        <v>10000000</v>
      </c>
      <c r="E12" s="15" t="n">
        <v>5134969</v>
      </c>
      <c r="F12" s="15" t="n">
        <v>6000000</v>
      </c>
      <c r="G12" s="16" t="n">
        <v>30000000</v>
      </c>
      <c r="H12" s="17" t="n">
        <v>30000000</v>
      </c>
      <c r="I12" s="15" t="n">
        <v>2500000</v>
      </c>
      <c r="J12" s="15" t="n">
        <v>4000000</v>
      </c>
      <c r="K12" s="18" t="n">
        <v>7000000</v>
      </c>
      <c r="L12" s="18" t="n">
        <v>4000000</v>
      </c>
      <c r="M12" s="19" t="s">
        <v>38</v>
      </c>
    </row>
    <row r="13" customFormat="false" ht="13.8" hidden="false" customHeight="false" outlineLevel="0" collapsed="false">
      <c r="D13" s="20"/>
      <c r="E13" s="20"/>
      <c r="F13" s="20"/>
      <c r="G13" s="21"/>
      <c r="H13" s="22"/>
      <c r="I13" s="20"/>
      <c r="J13" s="20"/>
      <c r="K13" s="23"/>
      <c r="L13" s="23"/>
      <c r="M13" s="24" t="s">
        <v>39</v>
      </c>
    </row>
    <row r="14" customFormat="false" ht="13.8" hidden="false" customHeight="false" outlineLevel="0" collapsed="false">
      <c r="D14" s="25" t="n">
        <v>0</v>
      </c>
      <c r="E14" s="25" t="n">
        <v>0</v>
      </c>
      <c r="F14" s="25" t="s">
        <v>40</v>
      </c>
      <c r="G14" s="25" t="n">
        <v>536433</v>
      </c>
      <c r="H14" s="25" t="n">
        <v>863700</v>
      </c>
      <c r="I14" s="25" t="n">
        <v>107774</v>
      </c>
      <c r="J14" s="25" t="n">
        <v>1057350</v>
      </c>
      <c r="K14" s="26" t="n">
        <v>452505</v>
      </c>
      <c r="L14" s="26" t="n">
        <v>421559</v>
      </c>
      <c r="M14" s="27" t="n">
        <v>1995</v>
      </c>
    </row>
    <row r="15" customFormat="false" ht="13.8" hidden="false" customHeight="false" outlineLevel="0" collapsed="false">
      <c r="D15" s="25" t="n">
        <v>0</v>
      </c>
      <c r="E15" s="25" t="n">
        <v>0</v>
      </c>
      <c r="F15" s="25" t="n">
        <v>42500</v>
      </c>
      <c r="G15" s="25" t="n">
        <v>6163226</v>
      </c>
      <c r="H15" s="25" t="n">
        <v>1663079</v>
      </c>
      <c r="I15" s="25" t="n">
        <f aca="false">424179+187513</f>
        <v>611692</v>
      </c>
      <c r="J15" s="25" t="n">
        <f aca="false">1707660+50000</f>
        <v>1757660</v>
      </c>
      <c r="K15" s="26" t="n">
        <v>3092614</v>
      </c>
      <c r="L15" s="26" t="n">
        <v>505443</v>
      </c>
      <c r="M15" s="27" t="n">
        <v>1996</v>
      </c>
    </row>
    <row r="16" customFormat="false" ht="13.8" hidden="false" customHeight="false" outlineLevel="0" collapsed="false">
      <c r="D16" s="25" t="n">
        <v>0</v>
      </c>
      <c r="E16" s="25" t="n">
        <v>0</v>
      </c>
      <c r="F16" s="25" t="n">
        <v>52600</v>
      </c>
      <c r="G16" s="25" t="n">
        <v>13402930</v>
      </c>
      <c r="H16" s="25" t="n">
        <v>2146103</v>
      </c>
      <c r="I16" s="25" t="n">
        <v>16064</v>
      </c>
      <c r="J16" s="25" t="n">
        <v>445476</v>
      </c>
      <c r="K16" s="26" t="n">
        <v>2753270</v>
      </c>
      <c r="L16" s="26" t="n">
        <v>88484</v>
      </c>
      <c r="M16" s="27" t="n">
        <v>1997</v>
      </c>
    </row>
    <row r="17" customFormat="false" ht="13.8" hidden="false" customHeight="false" outlineLevel="0" collapsed="false">
      <c r="D17" s="25" t="n">
        <v>0</v>
      </c>
      <c r="E17" s="25" t="n">
        <v>50000</v>
      </c>
      <c r="F17" s="25" t="n">
        <v>4950</v>
      </c>
      <c r="G17" s="28" t="n">
        <v>16039708</v>
      </c>
      <c r="H17" s="29" t="n">
        <v>10141248</v>
      </c>
      <c r="I17" s="25" t="n">
        <v>272458</v>
      </c>
      <c r="J17" s="25" t="n">
        <v>504410</v>
      </c>
      <c r="K17" s="26" t="n">
        <v>2603546</v>
      </c>
      <c r="L17" s="26" t="n">
        <f aca="false">271208+513103</f>
        <v>784311</v>
      </c>
      <c r="M17" s="27" t="n">
        <v>1998</v>
      </c>
    </row>
    <row r="18" customFormat="false" ht="13.8" hidden="false" customHeight="false" outlineLevel="0" collapsed="false">
      <c r="D18" s="28" t="n">
        <v>0</v>
      </c>
      <c r="E18" s="28" t="n">
        <v>50000</v>
      </c>
      <c r="F18" s="28" t="n">
        <v>450</v>
      </c>
      <c r="G18" s="28" t="n">
        <v>34818917</v>
      </c>
      <c r="H18" s="28" t="n">
        <v>1704996</v>
      </c>
      <c r="I18" s="28" t="n">
        <v>44058</v>
      </c>
      <c r="J18" s="28" t="n">
        <v>2458916</v>
      </c>
      <c r="K18" s="29" t="n">
        <v>1066839</v>
      </c>
      <c r="L18" s="29" t="n">
        <v>845583</v>
      </c>
      <c r="M18" s="30" t="n">
        <v>1999</v>
      </c>
    </row>
    <row r="19" customFormat="false" ht="16.8" hidden="false" customHeight="false" outlineLevel="0" collapsed="false">
      <c r="D19" s="31"/>
      <c r="E19" s="31"/>
      <c r="F19" s="31"/>
      <c r="G19" s="31"/>
      <c r="H19" s="31"/>
      <c r="I19" s="31"/>
      <c r="J19" s="31"/>
      <c r="K19" s="32"/>
      <c r="L19" s="32"/>
      <c r="M19" s="33" t="n">
        <v>1999</v>
      </c>
    </row>
    <row r="20" customFormat="false" ht="13.8" hidden="false" customHeight="false" outlineLevel="0" collapsed="false">
      <c r="D20" s="31" t="n">
        <v>0</v>
      </c>
      <c r="E20" s="31" t="n">
        <v>0</v>
      </c>
      <c r="F20" s="31" t="n">
        <v>0</v>
      </c>
      <c r="G20" s="31" t="n">
        <v>13924688</v>
      </c>
      <c r="H20" s="31" t="n">
        <v>66555</v>
      </c>
      <c r="I20" s="31" t="n">
        <v>1447</v>
      </c>
      <c r="J20" s="31" t="n">
        <v>301090</v>
      </c>
      <c r="K20" s="32" t="n">
        <v>0</v>
      </c>
      <c r="L20" s="32" t="n">
        <v>1040</v>
      </c>
      <c r="M20" s="34" t="s">
        <v>41</v>
      </c>
      <c r="P20" s="35" t="e">
        <f aca="false">+#REF!+#REF!</f>
        <v>#REF!</v>
      </c>
    </row>
    <row r="21" customFormat="false" ht="13.8" hidden="false" customHeight="false" outlineLevel="0" collapsed="false">
      <c r="D21" s="31" t="n">
        <v>0</v>
      </c>
      <c r="E21" s="31" t="n">
        <v>0</v>
      </c>
      <c r="F21" s="31" t="n">
        <v>0</v>
      </c>
      <c r="G21" s="31" t="n">
        <v>3232733</v>
      </c>
      <c r="H21" s="31" t="n">
        <v>57466</v>
      </c>
      <c r="I21" s="31" t="n">
        <v>100</v>
      </c>
      <c r="J21" s="31" t="n">
        <v>87100</v>
      </c>
      <c r="K21" s="32" t="n">
        <v>0</v>
      </c>
      <c r="L21" s="32" t="n">
        <v>5112</v>
      </c>
      <c r="M21" s="34" t="s">
        <v>42</v>
      </c>
    </row>
    <row r="22" customFormat="false" ht="13.8" hidden="false" customHeight="false" outlineLevel="0" collapsed="false">
      <c r="D22" s="31" t="n">
        <v>0</v>
      </c>
      <c r="E22" s="31" t="n">
        <v>0</v>
      </c>
      <c r="F22" s="31" t="n">
        <v>0</v>
      </c>
      <c r="G22" s="31" t="n">
        <v>2011406</v>
      </c>
      <c r="H22" s="31" t="n">
        <v>63558</v>
      </c>
      <c r="I22" s="31" t="n">
        <v>600</v>
      </c>
      <c r="J22" s="31" t="n">
        <v>59319</v>
      </c>
      <c r="K22" s="32" t="n">
        <v>0</v>
      </c>
      <c r="L22" s="32" t="n">
        <v>4250</v>
      </c>
      <c r="M22" s="34" t="s">
        <v>43</v>
      </c>
    </row>
    <row r="23" customFormat="false" ht="13.8" hidden="false" customHeight="false" outlineLevel="0" collapsed="false">
      <c r="D23" s="31" t="n">
        <v>0</v>
      </c>
      <c r="E23" s="31" t="n">
        <v>0</v>
      </c>
      <c r="F23" s="31" t="n">
        <v>0</v>
      </c>
      <c r="G23" s="31" t="n">
        <v>3293390</v>
      </c>
      <c r="H23" s="31" t="n">
        <v>1219</v>
      </c>
      <c r="I23" s="31" t="n">
        <v>0</v>
      </c>
      <c r="J23" s="31" t="n">
        <v>42840</v>
      </c>
      <c r="K23" s="32" t="n">
        <v>0</v>
      </c>
      <c r="L23" s="32" t="n">
        <v>18750</v>
      </c>
      <c r="M23" s="34" t="s">
        <v>44</v>
      </c>
    </row>
    <row r="24" customFormat="false" ht="13.8" hidden="false" customHeight="false" outlineLevel="0" collapsed="false">
      <c r="D24" s="31" t="n">
        <v>0</v>
      </c>
      <c r="E24" s="31" t="n">
        <v>50000</v>
      </c>
      <c r="F24" s="31" t="n">
        <v>0</v>
      </c>
      <c r="G24" s="31" t="n">
        <v>3142928</v>
      </c>
      <c r="H24" s="31" t="n">
        <v>86377</v>
      </c>
      <c r="I24" s="31" t="n">
        <v>277</v>
      </c>
      <c r="J24" s="31" t="n">
        <v>118306</v>
      </c>
      <c r="K24" s="32" t="n">
        <v>0</v>
      </c>
      <c r="L24" s="32" t="n">
        <v>136106</v>
      </c>
      <c r="M24" s="34" t="s">
        <v>45</v>
      </c>
    </row>
    <row r="25" customFormat="false" ht="13.8" hidden="false" customHeight="false" outlineLevel="0" collapsed="false">
      <c r="D25" s="31" t="n">
        <v>0</v>
      </c>
      <c r="E25" s="31" t="n">
        <v>0</v>
      </c>
      <c r="F25" s="31" t="n">
        <v>0</v>
      </c>
      <c r="G25" s="31" t="n">
        <v>2019012</v>
      </c>
      <c r="H25" s="31" t="n">
        <v>149446</v>
      </c>
      <c r="I25" s="31" t="n">
        <v>21980</v>
      </c>
      <c r="J25" s="31" t="n">
        <v>199155</v>
      </c>
      <c r="K25" s="32" t="n">
        <v>0</v>
      </c>
      <c r="L25" s="32" t="n">
        <v>482672</v>
      </c>
      <c r="M25" s="34" t="s">
        <v>46</v>
      </c>
    </row>
    <row r="26" customFormat="false" ht="14.4" hidden="false" customHeight="false" outlineLevel="0" collapsed="false">
      <c r="D26" s="36" t="n">
        <v>0</v>
      </c>
      <c r="E26" s="36" t="n">
        <v>0</v>
      </c>
      <c r="F26" s="36" t="n">
        <v>250</v>
      </c>
      <c r="G26" s="36" t="n">
        <v>1786046</v>
      </c>
      <c r="H26" s="36" t="n">
        <v>53309</v>
      </c>
      <c r="I26" s="36" t="n">
        <v>2927</v>
      </c>
      <c r="J26" s="36" t="n">
        <v>31302</v>
      </c>
      <c r="K26" s="37" t="n">
        <v>0</v>
      </c>
      <c r="L26" s="37" t="n">
        <v>105392</v>
      </c>
      <c r="M26" s="38" t="s">
        <v>47</v>
      </c>
    </row>
    <row r="27" customFormat="false" ht="13.8" hidden="false" customHeight="false" outlineLevel="0" collapsed="false">
      <c r="D27" s="25"/>
      <c r="E27" s="25"/>
      <c r="F27" s="25"/>
      <c r="G27" s="21"/>
      <c r="H27" s="22"/>
      <c r="I27" s="25"/>
      <c r="J27" s="25"/>
      <c r="K27" s="26"/>
      <c r="L27" s="26"/>
      <c r="M27" s="39" t="s">
        <v>48</v>
      </c>
    </row>
    <row r="28" customFormat="false" ht="13.8" hidden="false" customHeight="false" outlineLevel="0" collapsed="false">
      <c r="D28" s="25" t="n">
        <v>0</v>
      </c>
      <c r="E28" s="25" t="n">
        <v>0</v>
      </c>
      <c r="F28" s="25" t="s">
        <v>40</v>
      </c>
      <c r="G28" s="29" t="n">
        <v>2425029</v>
      </c>
      <c r="H28" s="25" t="n">
        <v>330725</v>
      </c>
      <c r="I28" s="25" t="n">
        <v>82440</v>
      </c>
      <c r="J28" s="25" t="n">
        <v>1433765</v>
      </c>
      <c r="K28" s="26" t="n">
        <v>360843</v>
      </c>
      <c r="L28" s="26" t="n">
        <v>382426</v>
      </c>
      <c r="M28" s="27" t="n">
        <v>1995</v>
      </c>
    </row>
    <row r="29" customFormat="false" ht="13.8" hidden="false" customHeight="false" outlineLevel="0" collapsed="false">
      <c r="D29" s="25" t="n">
        <v>0</v>
      </c>
      <c r="E29" s="25" t="n">
        <v>0</v>
      </c>
      <c r="F29" s="25" t="n">
        <v>171989</v>
      </c>
      <c r="G29" s="26" t="n">
        <v>4100597</v>
      </c>
      <c r="H29" s="25" t="n">
        <v>733533</v>
      </c>
      <c r="I29" s="25" t="n">
        <f aca="false">187513+102682</f>
        <v>290195</v>
      </c>
      <c r="J29" s="25" t="n">
        <f aca="false">1580870+42500</f>
        <v>1623370</v>
      </c>
      <c r="K29" s="26" t="n">
        <v>1609193</v>
      </c>
      <c r="L29" s="26" t="n">
        <v>345209</v>
      </c>
      <c r="M29" s="27" t="n">
        <v>1996</v>
      </c>
    </row>
    <row r="30" customFormat="false" ht="13.8" hidden="false" customHeight="false" outlineLevel="0" collapsed="false">
      <c r="D30" s="25" t="n">
        <v>0</v>
      </c>
      <c r="E30" s="25" t="n">
        <v>0</v>
      </c>
      <c r="F30" s="25" t="n">
        <v>187170</v>
      </c>
      <c r="G30" s="26" t="n">
        <v>6993782</v>
      </c>
      <c r="H30" s="25" t="n">
        <v>1306295</v>
      </c>
      <c r="I30" s="25" t="n">
        <v>4758</v>
      </c>
      <c r="J30" s="25" t="n">
        <v>338352</v>
      </c>
      <c r="K30" s="26" t="n">
        <v>1060112</v>
      </c>
      <c r="L30" s="26" t="n">
        <v>52602</v>
      </c>
      <c r="M30" s="27" t="n">
        <v>1997</v>
      </c>
    </row>
    <row r="31" customFormat="false" ht="13.8" hidden="false" customHeight="false" outlineLevel="0" collapsed="false">
      <c r="D31" s="25" t="n">
        <v>0</v>
      </c>
      <c r="E31" s="25" t="n">
        <v>68000</v>
      </c>
      <c r="F31" s="25" t="n">
        <v>15732</v>
      </c>
      <c r="G31" s="26" t="n">
        <v>5568726</v>
      </c>
      <c r="H31" s="25" t="n">
        <v>5393471</v>
      </c>
      <c r="I31" s="25" t="n">
        <v>52086</v>
      </c>
      <c r="J31" s="25" t="n">
        <v>219487</v>
      </c>
      <c r="K31" s="26" t="n">
        <v>634288</v>
      </c>
      <c r="L31" s="26" t="n">
        <f aca="false">84364+185078</f>
        <v>269442</v>
      </c>
      <c r="M31" s="27" t="n">
        <v>1998</v>
      </c>
    </row>
    <row r="32" customFormat="false" ht="13.8" hidden="false" customHeight="false" outlineLevel="0" collapsed="false">
      <c r="D32" s="28" t="n">
        <v>0</v>
      </c>
      <c r="E32" s="28" t="n">
        <v>68000</v>
      </c>
      <c r="F32" s="28" t="n">
        <v>1815</v>
      </c>
      <c r="G32" s="29" t="n">
        <v>6836984</v>
      </c>
      <c r="H32" s="28" t="n">
        <v>1021332</v>
      </c>
      <c r="I32" s="28" t="n">
        <v>8243</v>
      </c>
      <c r="J32" s="28" t="n">
        <v>1002476</v>
      </c>
      <c r="K32" s="29" t="n">
        <v>216927</v>
      </c>
      <c r="L32" s="29" t="n">
        <v>259728</v>
      </c>
      <c r="M32" s="30" t="n">
        <v>1999</v>
      </c>
    </row>
    <row r="33" customFormat="false" ht="16.8" hidden="false" customHeight="false" outlineLevel="0" collapsed="false">
      <c r="D33" s="31"/>
      <c r="E33" s="31"/>
      <c r="F33" s="31"/>
      <c r="G33" s="32"/>
      <c r="H33" s="31"/>
      <c r="I33" s="31"/>
      <c r="J33" s="31"/>
      <c r="K33" s="32"/>
      <c r="L33" s="32"/>
      <c r="M33" s="33" t="n">
        <v>1999</v>
      </c>
    </row>
    <row r="34" customFormat="false" ht="13.8" hidden="false" customHeight="false" outlineLevel="0" collapsed="false">
      <c r="D34" s="31" t="n">
        <v>0</v>
      </c>
      <c r="E34" s="31" t="n">
        <v>0</v>
      </c>
      <c r="F34" s="31" t="n">
        <v>0</v>
      </c>
      <c r="G34" s="31" t="n">
        <v>3476033</v>
      </c>
      <c r="H34" s="31" t="n">
        <v>35371</v>
      </c>
      <c r="I34" s="31" t="n">
        <v>275</v>
      </c>
      <c r="J34" s="31" t="n">
        <v>127959</v>
      </c>
      <c r="K34" s="32" t="n">
        <v>0</v>
      </c>
      <c r="L34" s="32" t="n">
        <v>394</v>
      </c>
      <c r="M34" s="34" t="s">
        <v>41</v>
      </c>
    </row>
    <row r="35" customFormat="false" ht="13.8" hidden="false" customHeight="false" outlineLevel="0" collapsed="false">
      <c r="D35" s="31" t="n">
        <v>0</v>
      </c>
      <c r="E35" s="31" t="n">
        <v>0</v>
      </c>
      <c r="F35" s="31" t="n">
        <v>0</v>
      </c>
      <c r="G35" s="31" t="n">
        <v>756647</v>
      </c>
      <c r="H35" s="31" t="n">
        <v>31756</v>
      </c>
      <c r="I35" s="31" t="n">
        <v>18</v>
      </c>
      <c r="J35" s="31" t="n">
        <v>33390</v>
      </c>
      <c r="K35" s="32" t="n">
        <v>0</v>
      </c>
      <c r="L35" s="32" t="n">
        <v>1789</v>
      </c>
      <c r="M35" s="34" t="s">
        <v>42</v>
      </c>
    </row>
    <row r="36" customFormat="false" ht="13.8" hidden="false" customHeight="false" outlineLevel="0" collapsed="false">
      <c r="D36" s="31" t="n">
        <v>0</v>
      </c>
      <c r="E36" s="31" t="n">
        <v>0</v>
      </c>
      <c r="F36" s="31" t="n">
        <v>0</v>
      </c>
      <c r="G36" s="31" t="n">
        <v>385744</v>
      </c>
      <c r="H36" s="31" t="n">
        <v>37135</v>
      </c>
      <c r="I36" s="31" t="n">
        <v>107</v>
      </c>
      <c r="J36" s="31" t="n">
        <v>21287</v>
      </c>
      <c r="K36" s="32" t="n">
        <v>0</v>
      </c>
      <c r="L36" s="32" t="n">
        <v>1380</v>
      </c>
      <c r="M36" s="34" t="s">
        <v>43</v>
      </c>
    </row>
    <row r="37" customFormat="false" ht="13.8" hidden="false" customHeight="false" outlineLevel="0" collapsed="false">
      <c r="D37" s="31" t="n">
        <v>0</v>
      </c>
      <c r="E37" s="31" t="n">
        <v>0</v>
      </c>
      <c r="F37" s="31" t="n">
        <v>0</v>
      </c>
      <c r="G37" s="31" t="n">
        <v>446801</v>
      </c>
      <c r="H37" s="31" t="n">
        <v>718</v>
      </c>
      <c r="I37" s="31" t="n">
        <v>0</v>
      </c>
      <c r="J37" s="31" t="n">
        <v>14469</v>
      </c>
      <c r="K37" s="32" t="n">
        <v>0</v>
      </c>
      <c r="L37" s="32" t="n">
        <v>4603</v>
      </c>
      <c r="M37" s="34" t="s">
        <v>44</v>
      </c>
    </row>
    <row r="38" customFormat="false" ht="13.8" hidden="false" customHeight="false" outlineLevel="0" collapsed="false">
      <c r="D38" s="31" t="n">
        <v>0</v>
      </c>
      <c r="E38" s="31" t="n">
        <v>68000</v>
      </c>
      <c r="F38" s="31" t="n">
        <v>0</v>
      </c>
      <c r="G38" s="31" t="n">
        <v>337516</v>
      </c>
      <c r="H38" s="31" t="n">
        <v>53194</v>
      </c>
      <c r="I38" s="31" t="n">
        <v>45</v>
      </c>
      <c r="J38" s="31" t="n">
        <v>42591</v>
      </c>
      <c r="K38" s="32" t="n">
        <v>0</v>
      </c>
      <c r="L38" s="32" t="n">
        <v>32493</v>
      </c>
      <c r="M38" s="34" t="s">
        <v>45</v>
      </c>
    </row>
    <row r="39" customFormat="false" ht="13.8" hidden="false" customHeight="false" outlineLevel="0" collapsed="false">
      <c r="D39" s="31" t="n">
        <v>0</v>
      </c>
      <c r="E39" s="31" t="n">
        <v>0</v>
      </c>
      <c r="F39" s="31" t="n">
        <v>0</v>
      </c>
      <c r="G39" s="31" t="n">
        <v>221948</v>
      </c>
      <c r="H39" s="31" t="n">
        <v>108053</v>
      </c>
      <c r="I39" s="31" t="n">
        <v>4153</v>
      </c>
      <c r="J39" s="31" t="n">
        <v>73617</v>
      </c>
      <c r="K39" s="32" t="n">
        <v>0</v>
      </c>
      <c r="L39" s="32" t="n">
        <v>149710</v>
      </c>
      <c r="M39" s="34" t="s">
        <v>46</v>
      </c>
    </row>
    <row r="40" customFormat="false" ht="14.4" hidden="false" customHeight="false" outlineLevel="0" collapsed="false">
      <c r="D40" s="36" t="n">
        <v>0</v>
      </c>
      <c r="E40" s="36" t="n">
        <v>0</v>
      </c>
      <c r="F40" s="36" t="n">
        <v>1053</v>
      </c>
      <c r="G40" s="36" t="n">
        <v>190976</v>
      </c>
      <c r="H40" s="36" t="n">
        <v>48282</v>
      </c>
      <c r="I40" s="36" t="n">
        <v>554</v>
      </c>
      <c r="J40" s="36" t="n">
        <v>11066</v>
      </c>
      <c r="K40" s="37" t="n">
        <v>0</v>
      </c>
      <c r="L40" s="37" t="n">
        <v>32522</v>
      </c>
      <c r="M40" s="38" t="s">
        <v>47</v>
      </c>
    </row>
    <row r="41" customFormat="false" ht="13.8" hidden="false" customHeight="false" outlineLevel="0" collapsed="false">
      <c r="D41" s="40"/>
      <c r="E41" s="40"/>
      <c r="F41" s="40"/>
      <c r="G41" s="41"/>
      <c r="H41" s="21"/>
      <c r="I41" s="40"/>
      <c r="J41" s="40"/>
      <c r="K41" s="42"/>
      <c r="L41" s="42"/>
      <c r="M41" s="39" t="s">
        <v>49</v>
      </c>
    </row>
    <row r="42" customFormat="false" ht="13.8" hidden="false" customHeight="false" outlineLevel="0" collapsed="false">
      <c r="D42" s="42" t="s">
        <v>40</v>
      </c>
      <c r="E42" s="42" t="s">
        <v>40</v>
      </c>
      <c r="F42" s="42" t="s">
        <v>40</v>
      </c>
      <c r="G42" s="43" t="n">
        <v>1.12</v>
      </c>
      <c r="H42" s="42" t="n">
        <v>0.85</v>
      </c>
      <c r="I42" s="42" t="n">
        <v>0.58</v>
      </c>
      <c r="J42" s="42" t="n">
        <v>1.37</v>
      </c>
      <c r="K42" s="42" t="n">
        <v>0.79</v>
      </c>
      <c r="L42" s="42" t="n">
        <v>0.9</v>
      </c>
      <c r="M42" s="27" t="n">
        <v>1995</v>
      </c>
    </row>
    <row r="43" customFormat="false" ht="13.8" hidden="false" customHeight="false" outlineLevel="0" collapsed="false">
      <c r="D43" s="42" t="s">
        <v>40</v>
      </c>
      <c r="E43" s="42" t="s">
        <v>40</v>
      </c>
      <c r="F43" s="42" t="n">
        <v>3.69</v>
      </c>
      <c r="G43" s="42" t="n">
        <v>0.46</v>
      </c>
      <c r="H43" s="42" t="n">
        <v>0.63</v>
      </c>
      <c r="I43" s="42" t="n">
        <v>0.49</v>
      </c>
      <c r="J43" s="42" t="n">
        <v>0.77</v>
      </c>
      <c r="K43" s="42" t="n">
        <v>0.41</v>
      </c>
      <c r="L43" s="42" t="n">
        <v>0.73</v>
      </c>
      <c r="M43" s="27" t="n">
        <v>1996</v>
      </c>
    </row>
    <row r="44" customFormat="false" ht="13.8" hidden="false" customHeight="false" outlineLevel="0" collapsed="false">
      <c r="D44" s="40" t="s">
        <v>40</v>
      </c>
      <c r="E44" s="40" t="s">
        <v>40</v>
      </c>
      <c r="F44" s="40" t="n">
        <v>2.84</v>
      </c>
      <c r="G44" s="40" t="n">
        <v>0.49</v>
      </c>
      <c r="H44" s="40" t="n">
        <v>0.53</v>
      </c>
      <c r="I44" s="40" t="n">
        <v>0.34</v>
      </c>
      <c r="J44" s="40" t="n">
        <v>0.59</v>
      </c>
      <c r="K44" s="42" t="s">
        <v>40</v>
      </c>
      <c r="L44" s="42" t="n">
        <v>0.48</v>
      </c>
      <c r="M44" s="27" t="n">
        <v>1997</v>
      </c>
    </row>
    <row r="45" customFormat="false" ht="13.8" hidden="false" customHeight="false" outlineLevel="0" collapsed="false">
      <c r="D45" s="42" t="s">
        <v>40</v>
      </c>
      <c r="E45" s="42" t="n">
        <v>1.36</v>
      </c>
      <c r="F45" s="42" t="n">
        <v>4.01</v>
      </c>
      <c r="G45" s="42" t="n">
        <v>0.28</v>
      </c>
      <c r="H45" s="42" t="n">
        <v>0.57</v>
      </c>
      <c r="I45" s="42" t="n">
        <v>0.21</v>
      </c>
      <c r="J45" s="42" t="n">
        <v>0.36</v>
      </c>
      <c r="K45" s="42" t="n">
        <v>0.2</v>
      </c>
      <c r="L45" s="42" t="n">
        <v>0.45</v>
      </c>
      <c r="M45" s="27" t="n">
        <v>1998</v>
      </c>
    </row>
    <row r="46" customFormat="false" ht="13.8" hidden="false" customHeight="false" outlineLevel="0" collapsed="false">
      <c r="D46" s="43" t="s">
        <v>40</v>
      </c>
      <c r="E46" s="43" t="n">
        <v>1.36</v>
      </c>
      <c r="F46" s="43" t="n">
        <v>4.21</v>
      </c>
      <c r="G46" s="43" t="n">
        <v>0.1</v>
      </c>
      <c r="H46" s="43" t="n">
        <v>0.79</v>
      </c>
      <c r="I46" s="43" t="n">
        <v>0.2</v>
      </c>
      <c r="J46" s="43" t="n">
        <v>0.35</v>
      </c>
      <c r="K46" s="43" t="n">
        <v>0.2</v>
      </c>
      <c r="L46" s="43" t="n">
        <v>0.28</v>
      </c>
      <c r="M46" s="30" t="n">
        <v>1999</v>
      </c>
    </row>
    <row r="47" customFormat="false" ht="16.8" hidden="false" customHeight="false" outlineLevel="0" collapsed="false">
      <c r="D47" s="43"/>
      <c r="E47" s="43"/>
      <c r="F47" s="43"/>
      <c r="G47" s="43"/>
      <c r="H47" s="43"/>
      <c r="I47" s="43"/>
      <c r="J47" s="43"/>
      <c r="K47" s="43"/>
      <c r="L47" s="43"/>
      <c r="M47" s="33" t="n">
        <v>1999</v>
      </c>
    </row>
    <row r="48" customFormat="false" ht="13.8" hidden="false" customHeight="false" outlineLevel="0" collapsed="false">
      <c r="D48" s="44" t="s">
        <v>40</v>
      </c>
      <c r="E48" s="44" t="s">
        <v>40</v>
      </c>
      <c r="F48" s="44" t="s">
        <v>40</v>
      </c>
      <c r="G48" s="45" t="n">
        <v>0.29</v>
      </c>
      <c r="H48" s="44" t="n">
        <v>0.54</v>
      </c>
      <c r="I48" s="44" t="n">
        <v>0.19</v>
      </c>
      <c r="J48" s="44" t="n">
        <v>0.4</v>
      </c>
      <c r="K48" s="44" t="s">
        <v>40</v>
      </c>
      <c r="L48" s="44" t="n">
        <v>0.38</v>
      </c>
      <c r="M48" s="34" t="s">
        <v>41</v>
      </c>
    </row>
    <row r="49" customFormat="false" ht="13.8" hidden="false" customHeight="false" outlineLevel="0" collapsed="false">
      <c r="D49" s="43" t="s">
        <v>40</v>
      </c>
      <c r="E49" s="43" t="s">
        <v>40</v>
      </c>
      <c r="F49" s="43" t="s">
        <v>40</v>
      </c>
      <c r="G49" s="46" t="n">
        <v>0.21</v>
      </c>
      <c r="H49" s="43" t="n">
        <v>0.58</v>
      </c>
      <c r="I49" s="43" t="n">
        <v>0.18</v>
      </c>
      <c r="J49" s="43" t="n">
        <v>0.36</v>
      </c>
      <c r="K49" s="43" t="s">
        <v>40</v>
      </c>
      <c r="L49" s="43" t="n">
        <v>0.35</v>
      </c>
      <c r="M49" s="47" t="s">
        <v>42</v>
      </c>
    </row>
    <row r="50" customFormat="false" ht="13.8" hidden="false" customHeight="false" outlineLevel="0" collapsed="false">
      <c r="D50" s="44" t="s">
        <v>40</v>
      </c>
      <c r="E50" s="44" t="s">
        <v>40</v>
      </c>
      <c r="F50" s="44" t="s">
        <v>40</v>
      </c>
      <c r="G50" s="48" t="n">
        <v>0.16</v>
      </c>
      <c r="H50" s="44" t="n">
        <v>0.59</v>
      </c>
      <c r="I50" s="44" t="n">
        <v>0.18</v>
      </c>
      <c r="J50" s="44" t="n">
        <v>0.35</v>
      </c>
      <c r="K50" s="44" t="s">
        <v>40</v>
      </c>
      <c r="L50" s="44" t="n">
        <v>0.31</v>
      </c>
      <c r="M50" s="34" t="s">
        <v>43</v>
      </c>
    </row>
    <row r="51" customFormat="false" ht="13.8" hidden="false" customHeight="false" outlineLevel="0" collapsed="false">
      <c r="D51" s="43" t="s">
        <v>40</v>
      </c>
      <c r="E51" s="43" t="s">
        <v>40</v>
      </c>
      <c r="F51" s="43" t="s">
        <v>40</v>
      </c>
      <c r="G51" s="46" t="n">
        <v>0.13</v>
      </c>
      <c r="H51" s="43" t="n">
        <v>0.59</v>
      </c>
      <c r="I51" s="43" t="s">
        <v>40</v>
      </c>
      <c r="J51" s="43" t="n">
        <v>0.34</v>
      </c>
      <c r="K51" s="43" t="s">
        <v>40</v>
      </c>
      <c r="L51" s="43" t="n">
        <v>0.23</v>
      </c>
      <c r="M51" s="47" t="s">
        <v>44</v>
      </c>
    </row>
    <row r="52" customFormat="false" ht="13.8" hidden="false" customHeight="false" outlineLevel="0" collapsed="false">
      <c r="D52" s="44" t="s">
        <v>40</v>
      </c>
      <c r="E52" s="44" t="n">
        <v>1.36</v>
      </c>
      <c r="F52" s="44" t="s">
        <v>40</v>
      </c>
      <c r="G52" s="48" t="n">
        <v>0.1</v>
      </c>
      <c r="H52" s="44" t="n">
        <v>0.65</v>
      </c>
      <c r="I52" s="44" t="n">
        <v>0.16</v>
      </c>
      <c r="J52" s="44" t="n">
        <v>0.36</v>
      </c>
      <c r="K52" s="44" t="s">
        <v>40</v>
      </c>
      <c r="L52" s="44" t="n">
        <v>0.25</v>
      </c>
      <c r="M52" s="34" t="s">
        <v>50</v>
      </c>
    </row>
    <row r="53" customFormat="false" ht="13.8" hidden="false" customHeight="false" outlineLevel="0" collapsed="false">
      <c r="D53" s="44" t="s">
        <v>40</v>
      </c>
      <c r="E53" s="44" t="s">
        <v>40</v>
      </c>
      <c r="F53" s="44" t="s">
        <v>40</v>
      </c>
      <c r="G53" s="48" t="n">
        <v>0.12</v>
      </c>
      <c r="H53" s="44" t="n">
        <v>0.8</v>
      </c>
      <c r="I53" s="44" t="n">
        <v>0.16</v>
      </c>
      <c r="J53" s="44" t="n">
        <v>0.36</v>
      </c>
      <c r="K53" s="44" t="s">
        <v>40</v>
      </c>
      <c r="L53" s="44" t="n">
        <v>0.32</v>
      </c>
      <c r="M53" s="34" t="s">
        <v>46</v>
      </c>
    </row>
    <row r="54" customFormat="false" ht="14.4" hidden="false" customHeight="false" outlineLevel="0" collapsed="false">
      <c r="D54" s="49" t="s">
        <v>40</v>
      </c>
      <c r="E54" s="49" t="s">
        <v>40</v>
      </c>
      <c r="F54" s="49" t="n">
        <v>4.21</v>
      </c>
      <c r="G54" s="50" t="n">
        <v>0.1</v>
      </c>
      <c r="H54" s="49" t="n">
        <v>0.79</v>
      </c>
      <c r="I54" s="49" t="n">
        <v>0.2</v>
      </c>
      <c r="J54" s="49" t="n">
        <v>0.35</v>
      </c>
      <c r="K54" s="49" t="s">
        <v>40</v>
      </c>
      <c r="L54" s="49" t="n">
        <v>0.28</v>
      </c>
      <c r="M54" s="38" t="s">
        <v>47</v>
      </c>
    </row>
    <row r="55" customFormat="false" ht="12" hidden="false" customHeight="true" outlineLevel="0" collapsed="false">
      <c r="E55" s="51"/>
      <c r="F55" s="51"/>
      <c r="G55" s="51"/>
      <c r="H55" s="51"/>
      <c r="I55" s="51"/>
      <c r="J55" s="51"/>
      <c r="K55" s="51"/>
      <c r="L55" s="52"/>
      <c r="M55" s="53"/>
    </row>
    <row r="56" customFormat="false" ht="12" hidden="false" customHeight="true" outlineLevel="0" collapsed="false">
      <c r="D56" s="54" t="s">
        <v>51</v>
      </c>
      <c r="E56" s="54"/>
      <c r="F56" s="54"/>
      <c r="G56" s="54"/>
      <c r="H56" s="54"/>
      <c r="I56" s="54"/>
      <c r="J56" s="54"/>
      <c r="K56" s="54"/>
      <c r="L56" s="54"/>
      <c r="M56" s="54"/>
    </row>
  </sheetData>
  <mergeCells count="4">
    <mergeCell ref="D5:M5"/>
    <mergeCell ref="D6:M6"/>
    <mergeCell ref="D7:M7"/>
    <mergeCell ref="D56:M56"/>
  </mergeCells>
  <printOptions headings="false" gridLines="false" gridLinesSet="true" horizontalCentered="true" verticalCentered="true"/>
  <pageMargins left="0.590277777777778" right="0.590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ndos</cp:lastModifiedBy>
  <cp:lastPrinted>2000-01-12T10:37:59Z</cp:lastPrinted>
  <cp:revision>0</cp:revision>
  <dc:subject/>
  <dc:title/>
</cp:coreProperties>
</file>