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C$2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TABLE ( 28 )  جدول رقم</t>
  </si>
  <si>
    <t xml:space="preserve"> عمليات التحويل التي تمت خارج القاعة</t>
  </si>
  <si>
    <t xml:space="preserve">TRANSACTIONS OFF THE TRADING FLOOR</t>
  </si>
  <si>
    <t xml:space="preserve">( VALUE IN JD )</t>
  </si>
  <si>
    <t xml:space="preserve">(  القيمة بالدينار )</t>
  </si>
  <si>
    <t xml:space="preserve">المجموع العام</t>
  </si>
  <si>
    <t xml:space="preserve"> تحويلات الشركات غير المدرجة</t>
  </si>
  <si>
    <t xml:space="preserve"> تحويلات خارج المملكة</t>
  </si>
  <si>
    <t xml:space="preserve"> التحويلات العائلية</t>
  </si>
  <si>
    <t xml:space="preserve"> التحويلات الارثية</t>
  </si>
  <si>
    <t xml:space="preserve"> </t>
  </si>
  <si>
    <t xml:space="preserve">GRAND TOTAL</t>
  </si>
  <si>
    <t xml:space="preserve">TRANSACTIONS OF UNLISTED COMPANIES</t>
  </si>
  <si>
    <t xml:space="preserve">TRANSACTIONS FROM ABROAD</t>
  </si>
  <si>
    <t xml:space="preserve">INTER-FAMILY TRANSACTION</t>
  </si>
  <si>
    <t xml:space="preserve">INHERITANCE TRANSACTIONS</t>
  </si>
  <si>
    <t xml:space="preserve">الفترة</t>
  </si>
  <si>
    <t xml:space="preserve">القيمة السوقية</t>
  </si>
  <si>
    <t xml:space="preserve">عدد الاسهم</t>
  </si>
  <si>
    <t xml:space="preserve">PERIOD</t>
  </si>
  <si>
    <t xml:space="preserve">MARKET VALUE</t>
  </si>
  <si>
    <t xml:space="preserve">SHARES TRADED</t>
  </si>
  <si>
    <t xml:space="preserve">JAN</t>
  </si>
  <si>
    <t xml:space="preserve">  كانون الثاني   </t>
  </si>
  <si>
    <t xml:space="preserve">FEB</t>
  </si>
  <si>
    <t xml:space="preserve">  شباط   </t>
  </si>
  <si>
    <t xml:space="preserve">MAR</t>
  </si>
  <si>
    <t xml:space="preserve">  آذار  </t>
  </si>
  <si>
    <t xml:space="preserve">APR</t>
  </si>
  <si>
    <t xml:space="preserve">  نيسان</t>
  </si>
  <si>
    <t xml:space="preserve">MAY</t>
  </si>
  <si>
    <t xml:space="preserve">  أيار</t>
  </si>
  <si>
    <t xml:space="preserve">JUN</t>
  </si>
  <si>
    <t xml:space="preserve">  حزيران</t>
  </si>
  <si>
    <t xml:space="preserve">JUL</t>
  </si>
  <si>
    <t xml:space="preserve">  تموز   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  كانون الأول</t>
  </si>
  <si>
    <t xml:space="preserve">  كانون ثاني </t>
  </si>
  <si>
    <t xml:space="preserve">شباط</t>
  </si>
  <si>
    <t xml:space="preserve"> نيسان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تشرين الأول</t>
  </si>
  <si>
    <t xml:space="preserve">كانون الأول</t>
  </si>
  <si>
    <t xml:space="preserve">- 56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  <cellStyle name="MS_Lat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G6" colorId="64" zoomScale="100" zoomScaleNormal="100" zoomScalePageLayoutView="100" workbookViewId="0">
      <pane xSplit="0" ySplit="4" topLeftCell="BM25" activePane="bottomLeft" state="frozen"/>
      <selection pane="topLeft" activeCell="G6" activeCellId="0" sqref="G6"/>
      <selection pane="bottomLeft" activeCell="J29" activeCellId="0" sqref="J29"/>
    </sheetView>
  </sheetViews>
  <sheetFormatPr defaultColWidth="8.878906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2" width="16.88"/>
    <col collapsed="false" customWidth="true" hidden="false" outlineLevel="0" max="4" min="4" style="2" width="14.66"/>
    <col collapsed="false" customWidth="true" hidden="false" outlineLevel="0" max="5" min="5" style="2" width="16.43"/>
    <col collapsed="false" customWidth="true" hidden="false" outlineLevel="0" max="6" min="6" style="2" width="18.99"/>
    <col collapsed="false" customWidth="true" hidden="false" outlineLevel="0" max="10" min="7" style="2" width="14.66"/>
    <col collapsed="false" customWidth="true" hidden="false" outlineLevel="0" max="11" min="11" style="2" width="15.43"/>
    <col collapsed="false" customWidth="true" hidden="false" outlineLevel="0" max="12" min="12" style="2" width="14.66"/>
    <col collapsed="false" customWidth="true" hidden="false" outlineLevel="0" max="13" min="13" style="1" width="4.66"/>
    <col collapsed="false" customWidth="true" hidden="false" outlineLevel="0" max="14" min="14" style="1" width="6.43"/>
    <col collapsed="false" customWidth="true" hidden="false" outlineLevel="0" max="15" min="15" style="1" width="3.99"/>
    <col collapsed="false" customWidth="false" hidden="false" outlineLevel="0" max="257" min="16" style="1" width="8.88"/>
  </cols>
  <sheetData>
    <row r="1" customFormat="false" ht="13.2" hidden="false" customHeight="false" outlineLevel="0" collapsed="false">
      <c r="K1" s="3"/>
    </row>
    <row r="2" customFormat="false" ht="15.9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9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9" hidden="false" customHeight="true" outlineLevel="0" collapsed="false">
      <c r="C5" s="6" t="s">
        <v>3</v>
      </c>
      <c r="M5" s="2"/>
      <c r="N5" s="2"/>
      <c r="O5" s="7" t="s">
        <v>4</v>
      </c>
    </row>
    <row r="6" customFormat="false" ht="14.25" hidden="false" customHeight="true" outlineLevel="0" collapsed="false"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10" t="s">
        <v>9</v>
      </c>
      <c r="L6" s="10"/>
      <c r="M6" s="11" t="s">
        <v>10</v>
      </c>
      <c r="N6" s="12"/>
      <c r="O6" s="13"/>
    </row>
    <row r="7" customFormat="false" ht="14.25" hidden="false" customHeight="true" outlineLevel="0" collapsed="false">
      <c r="C7" s="14" t="s">
        <v>11</v>
      </c>
      <c r="D7" s="14"/>
      <c r="E7" s="15" t="s">
        <v>12</v>
      </c>
      <c r="F7" s="16"/>
      <c r="G7" s="15" t="s">
        <v>13</v>
      </c>
      <c r="H7" s="17"/>
      <c r="I7" s="18" t="s">
        <v>14</v>
      </c>
      <c r="J7" s="18"/>
      <c r="K7" s="19" t="s">
        <v>15</v>
      </c>
      <c r="L7" s="19"/>
      <c r="M7" s="20"/>
      <c r="N7" s="21" t="s">
        <v>16</v>
      </c>
      <c r="O7" s="22"/>
    </row>
    <row r="8" customFormat="false" ht="14.25" hidden="false" customHeight="true" outlineLevel="0" collapsed="false">
      <c r="C8" s="23" t="s">
        <v>17</v>
      </c>
      <c r="D8" s="23" t="s">
        <v>18</v>
      </c>
      <c r="E8" s="9" t="s">
        <v>17</v>
      </c>
      <c r="F8" s="23" t="s">
        <v>18</v>
      </c>
      <c r="G8" s="23" t="s">
        <v>17</v>
      </c>
      <c r="H8" s="23" t="s">
        <v>18</v>
      </c>
      <c r="I8" s="23" t="s">
        <v>17</v>
      </c>
      <c r="J8" s="23" t="s">
        <v>18</v>
      </c>
      <c r="K8" s="23" t="s">
        <v>17</v>
      </c>
      <c r="L8" s="23" t="s">
        <v>18</v>
      </c>
      <c r="M8" s="18"/>
      <c r="N8" s="24" t="s">
        <v>19</v>
      </c>
      <c r="O8" s="22"/>
    </row>
    <row r="9" customFormat="false" ht="14.25" hidden="false" customHeight="true" outlineLevel="0" collapsed="false">
      <c r="C9" s="25" t="s">
        <v>20</v>
      </c>
      <c r="D9" s="25" t="s">
        <v>21</v>
      </c>
      <c r="E9" s="25" t="s">
        <v>20</v>
      </c>
      <c r="F9" s="25" t="s">
        <v>21</v>
      </c>
      <c r="G9" s="25" t="s">
        <v>20</v>
      </c>
      <c r="H9" s="25" t="s">
        <v>21</v>
      </c>
      <c r="I9" s="25" t="s">
        <v>20</v>
      </c>
      <c r="J9" s="25" t="s">
        <v>21</v>
      </c>
      <c r="K9" s="25" t="s">
        <v>20</v>
      </c>
      <c r="L9" s="25" t="s">
        <v>21</v>
      </c>
      <c r="M9" s="26"/>
      <c r="N9" s="27"/>
      <c r="O9" s="28"/>
    </row>
    <row r="10" customFormat="false" ht="14.25" hidden="false" customHeight="true" outlineLevel="0" collapsed="false">
      <c r="A10" s="29"/>
      <c r="B10" s="29"/>
      <c r="C10" s="30" t="n">
        <v>46812892.5</v>
      </c>
      <c r="D10" s="30" t="n">
        <v>19517322</v>
      </c>
      <c r="E10" s="31" t="n">
        <v>15232948.5</v>
      </c>
      <c r="F10" s="31" t="n">
        <v>15135488</v>
      </c>
      <c r="G10" s="31" t="n">
        <v>2371653</v>
      </c>
      <c r="H10" s="31" t="n">
        <v>16160</v>
      </c>
      <c r="I10" s="31" t="n">
        <v>11507621</v>
      </c>
      <c r="J10" s="31" t="n">
        <v>2809704</v>
      </c>
      <c r="K10" s="31" t="n">
        <v>17700670</v>
      </c>
      <c r="L10" s="31" t="n">
        <v>1555970</v>
      </c>
      <c r="M10" s="32"/>
      <c r="N10" s="33" t="n">
        <v>1994</v>
      </c>
      <c r="O10" s="34"/>
    </row>
    <row r="11" customFormat="false" ht="14.25" hidden="false" customHeight="true" outlineLevel="0" collapsed="false">
      <c r="A11" s="29"/>
      <c r="B11" s="29"/>
      <c r="C11" s="35" t="n">
        <v>82926204</v>
      </c>
      <c r="D11" s="35" t="n">
        <v>19212752</v>
      </c>
      <c r="E11" s="31" t="n">
        <v>10097858</v>
      </c>
      <c r="F11" s="31" t="n">
        <v>13295218</v>
      </c>
      <c r="G11" s="31" t="n">
        <v>12261084</v>
      </c>
      <c r="H11" s="31" t="n">
        <v>55867</v>
      </c>
      <c r="I11" s="31" t="n">
        <v>13214036</v>
      </c>
      <c r="J11" s="31" t="n">
        <v>3765576</v>
      </c>
      <c r="K11" s="31" t="n">
        <v>47353226</v>
      </c>
      <c r="L11" s="31" t="n">
        <v>2096091</v>
      </c>
      <c r="M11" s="32"/>
      <c r="N11" s="33" t="n">
        <v>1995</v>
      </c>
      <c r="O11" s="34"/>
    </row>
    <row r="12" customFormat="false" ht="14.25" hidden="false" customHeight="true" outlineLevel="0" collapsed="false">
      <c r="A12" s="29"/>
      <c r="B12" s="29"/>
      <c r="C12" s="31" t="n">
        <v>28919143</v>
      </c>
      <c r="D12" s="31" t="n">
        <v>18183162</v>
      </c>
      <c r="E12" s="31" t="n">
        <v>6327304</v>
      </c>
      <c r="F12" s="31" t="n">
        <v>12445384</v>
      </c>
      <c r="G12" s="31" t="n">
        <v>7754742</v>
      </c>
      <c r="H12" s="31" t="n">
        <v>260905</v>
      </c>
      <c r="I12" s="31" t="n">
        <v>6007625</v>
      </c>
      <c r="J12" s="31" t="n">
        <v>3619718</v>
      </c>
      <c r="K12" s="31" t="n">
        <v>8829472</v>
      </c>
      <c r="L12" s="31" t="n">
        <v>1857155</v>
      </c>
      <c r="M12" s="32"/>
      <c r="N12" s="33" t="n">
        <v>1996</v>
      </c>
      <c r="O12" s="34"/>
    </row>
    <row r="13" customFormat="false" ht="14.25" hidden="false" customHeight="true" outlineLevel="0" collapsed="false">
      <c r="B13" s="1" t="n">
        <v>11520358.5</v>
      </c>
      <c r="C13" s="36" t="n">
        <v>67663188.25</v>
      </c>
      <c r="D13" s="36" t="n">
        <v>29151001</v>
      </c>
      <c r="E13" s="36" t="n">
        <v>11554627</v>
      </c>
      <c r="F13" s="36" t="n">
        <v>18590400</v>
      </c>
      <c r="G13" s="36" t="n">
        <v>5957746</v>
      </c>
      <c r="H13" s="36" t="n">
        <v>1937460</v>
      </c>
      <c r="I13" s="36" t="n">
        <v>12266113.25</v>
      </c>
      <c r="J13" s="36" t="n">
        <v>6413484</v>
      </c>
      <c r="K13" s="36" t="n">
        <v>37884702</v>
      </c>
      <c r="L13" s="36" t="n">
        <v>2209657</v>
      </c>
      <c r="M13" s="37"/>
      <c r="N13" s="38" t="n">
        <v>1997</v>
      </c>
      <c r="O13" s="39"/>
    </row>
    <row r="14" customFormat="false" ht="14.25" hidden="false" customHeight="true" outlineLevel="0" collapsed="false">
      <c r="C14" s="36" t="n">
        <f aca="false">+C16</f>
        <v>69750893</v>
      </c>
      <c r="D14" s="36" t="n">
        <f aca="false">+D16</f>
        <v>28534001</v>
      </c>
      <c r="E14" s="36" t="n">
        <f aca="false">+E16</f>
        <v>10068071</v>
      </c>
      <c r="F14" s="36" t="n">
        <f aca="false">+F16</f>
        <v>13809037</v>
      </c>
      <c r="G14" s="36" t="n">
        <f aca="false">+G16</f>
        <v>20086751</v>
      </c>
      <c r="H14" s="36" t="n">
        <f aca="false">+H16</f>
        <v>3827789</v>
      </c>
      <c r="I14" s="36" t="n">
        <f aca="false">+I16</f>
        <v>18024623</v>
      </c>
      <c r="J14" s="36" t="n">
        <f aca="false">+J16</f>
        <v>7844822</v>
      </c>
      <c r="K14" s="36" t="n">
        <f aca="false">+K16</f>
        <v>21571448</v>
      </c>
      <c r="L14" s="36" t="n">
        <f aca="false">+L16</f>
        <v>3052353</v>
      </c>
      <c r="M14" s="37"/>
      <c r="N14" s="38" t="n">
        <v>1998</v>
      </c>
      <c r="O14" s="40"/>
    </row>
    <row r="15" customFormat="false" ht="14.25" hidden="false" customHeight="true" outlineLevel="0" collapsed="false">
      <c r="C15" s="36" t="n">
        <v>109287384</v>
      </c>
      <c r="D15" s="36" t="n">
        <v>33257068</v>
      </c>
      <c r="E15" s="36" t="n">
        <v>14439092</v>
      </c>
      <c r="F15" s="36" t="n">
        <v>15320157</v>
      </c>
      <c r="G15" s="36" t="n">
        <v>32247466</v>
      </c>
      <c r="H15" s="36" t="n">
        <v>182123</v>
      </c>
      <c r="I15" s="36" t="n">
        <v>18482806</v>
      </c>
      <c r="J15" s="36" t="n">
        <v>5663227</v>
      </c>
      <c r="K15" s="36" t="n">
        <v>44118020</v>
      </c>
      <c r="L15" s="36" t="n">
        <v>12091561</v>
      </c>
      <c r="M15" s="37"/>
      <c r="N15" s="38" t="n">
        <v>1999</v>
      </c>
      <c r="O15" s="41"/>
    </row>
    <row r="16" customFormat="false" ht="14.25" hidden="false" customHeight="true" outlineLevel="0" collapsed="false">
      <c r="C16" s="42" t="n">
        <f aca="false">SUM(C17:C28)</f>
        <v>69750893</v>
      </c>
      <c r="D16" s="42" t="n">
        <f aca="false">SUM(D17:D28)</f>
        <v>28534001</v>
      </c>
      <c r="E16" s="42" t="n">
        <f aca="false">SUM(E17:E28)</f>
        <v>10068071</v>
      </c>
      <c r="F16" s="42" t="n">
        <f aca="false">SUM(F17:F28)</f>
        <v>13809037</v>
      </c>
      <c r="G16" s="42" t="n">
        <f aca="false">SUM(G17:G28)</f>
        <v>20086751</v>
      </c>
      <c r="H16" s="42" t="n">
        <f aca="false">SUM(H17:H28)</f>
        <v>3827789</v>
      </c>
      <c r="I16" s="42" t="n">
        <f aca="false">SUM(I17:I28)</f>
        <v>18024623</v>
      </c>
      <c r="J16" s="42" t="n">
        <f aca="false">SUM(J17:J28)</f>
        <v>7844822</v>
      </c>
      <c r="K16" s="42" t="n">
        <f aca="false">SUM(K17:K28)</f>
        <v>21571448</v>
      </c>
      <c r="L16" s="42" t="n">
        <f aca="false">SUM(L17:L28)</f>
        <v>3052353</v>
      </c>
      <c r="M16" s="43"/>
      <c r="N16" s="44" t="n">
        <v>1998</v>
      </c>
      <c r="O16" s="45"/>
    </row>
    <row r="17" customFormat="false" ht="14.25" hidden="false" customHeight="true" outlineLevel="0" collapsed="false">
      <c r="C17" s="46" t="n">
        <f aca="false">+K17+I17+G17+E17</f>
        <v>1483868</v>
      </c>
      <c r="D17" s="46" t="n">
        <f aca="false">+L17+J17+H17+F17</f>
        <v>2001562</v>
      </c>
      <c r="E17" s="47" t="n">
        <v>397716</v>
      </c>
      <c r="F17" s="47" t="n">
        <v>873535</v>
      </c>
      <c r="G17" s="47" t="n">
        <v>6475</v>
      </c>
      <c r="H17" s="47" t="n">
        <v>20</v>
      </c>
      <c r="I17" s="47" t="n">
        <v>748505</v>
      </c>
      <c r="J17" s="47" t="n">
        <v>1039886</v>
      </c>
      <c r="K17" s="47" t="n">
        <v>331172</v>
      </c>
      <c r="L17" s="47" t="n">
        <v>88121</v>
      </c>
      <c r="M17" s="37" t="s">
        <v>22</v>
      </c>
      <c r="N17" s="48"/>
      <c r="O17" s="41" t="s">
        <v>23</v>
      </c>
    </row>
    <row r="18" customFormat="false" ht="14.25" hidden="false" customHeight="true" outlineLevel="0" collapsed="false">
      <c r="C18" s="30" t="n">
        <f aca="false">+K18+I18+G18+E18</f>
        <v>2697422</v>
      </c>
      <c r="D18" s="30" t="n">
        <f aca="false">+L18+J18+H18+F18</f>
        <v>2080264</v>
      </c>
      <c r="E18" s="36" t="n">
        <v>295935</v>
      </c>
      <c r="F18" s="36" t="n">
        <v>415467</v>
      </c>
      <c r="G18" s="36" t="n">
        <v>586800</v>
      </c>
      <c r="H18" s="36" t="n">
        <v>120000</v>
      </c>
      <c r="I18" s="36" t="n">
        <f aca="false">492828+477936</f>
        <v>970764</v>
      </c>
      <c r="J18" s="36" t="n">
        <f aca="false">1410901+84293</f>
        <v>1495194</v>
      </c>
      <c r="K18" s="36" t="n">
        <v>843923</v>
      </c>
      <c r="L18" s="36" t="n">
        <v>49603</v>
      </c>
      <c r="M18" s="37" t="s">
        <v>24</v>
      </c>
      <c r="N18" s="48"/>
      <c r="O18" s="41" t="s">
        <v>25</v>
      </c>
    </row>
    <row r="19" customFormat="false" ht="14.25" hidden="false" customHeight="true" outlineLevel="0" collapsed="false">
      <c r="C19" s="30" t="n">
        <f aca="false">+K19+I19+G19+E19</f>
        <v>2623416</v>
      </c>
      <c r="D19" s="30" t="n">
        <f aca="false">+L19+J19+H19+F19</f>
        <v>1029909</v>
      </c>
      <c r="E19" s="36" t="n">
        <v>355638</v>
      </c>
      <c r="F19" s="36" t="n">
        <v>379638</v>
      </c>
      <c r="G19" s="36" t="n">
        <v>0</v>
      </c>
      <c r="H19" s="36" t="n">
        <v>0</v>
      </c>
      <c r="I19" s="36" t="n">
        <v>1092326</v>
      </c>
      <c r="J19" s="36" t="n">
        <v>264933</v>
      </c>
      <c r="K19" s="36" t="n">
        <v>1175452</v>
      </c>
      <c r="L19" s="36" t="n">
        <v>385338</v>
      </c>
      <c r="M19" s="37" t="s">
        <v>26</v>
      </c>
      <c r="N19" s="48"/>
      <c r="O19" s="49" t="s">
        <v>27</v>
      </c>
    </row>
    <row r="20" customFormat="false" ht="14.25" hidden="false" customHeight="true" outlineLevel="0" collapsed="false">
      <c r="C20" s="30" t="n">
        <f aca="false">+K20+I20+G20+E20</f>
        <v>3425353</v>
      </c>
      <c r="D20" s="30" t="n">
        <f aca="false">+L20+J20+H20+F20</f>
        <v>1267815</v>
      </c>
      <c r="E20" s="36" t="n">
        <v>599240</v>
      </c>
      <c r="F20" s="36" t="n">
        <v>741300</v>
      </c>
      <c r="G20" s="36" t="n">
        <v>776734</v>
      </c>
      <c r="H20" s="36" t="n">
        <v>2288</v>
      </c>
      <c r="I20" s="36" t="n">
        <v>1420076</v>
      </c>
      <c r="J20" s="36" t="n">
        <v>459108</v>
      </c>
      <c r="K20" s="36" t="n">
        <v>629303</v>
      </c>
      <c r="L20" s="36" t="n">
        <v>65119</v>
      </c>
      <c r="M20" s="37" t="s">
        <v>28</v>
      </c>
      <c r="N20" s="48"/>
      <c r="O20" s="49" t="s">
        <v>29</v>
      </c>
    </row>
    <row r="21" customFormat="false" ht="14.25" hidden="false" customHeight="true" outlineLevel="0" collapsed="false">
      <c r="C21" s="30" t="n">
        <f aca="false">+K21+I21+G21+E21</f>
        <v>6775711</v>
      </c>
      <c r="D21" s="30" t="n">
        <f aca="false">+L21+J21+H21+F21</f>
        <v>1739285</v>
      </c>
      <c r="E21" s="36" t="n">
        <v>679500</v>
      </c>
      <c r="F21" s="36" t="n">
        <v>710000</v>
      </c>
      <c r="G21" s="36" t="n">
        <v>11466</v>
      </c>
      <c r="H21" s="36" t="n">
        <v>5333</v>
      </c>
      <c r="I21" s="36" t="n">
        <v>1724868</v>
      </c>
      <c r="J21" s="36" t="n">
        <v>273730</v>
      </c>
      <c r="K21" s="36" t="n">
        <v>4359877</v>
      </c>
      <c r="L21" s="36" t="n">
        <v>750222</v>
      </c>
      <c r="M21" s="37" t="s">
        <v>30</v>
      </c>
      <c r="N21" s="48"/>
      <c r="O21" s="49" t="s">
        <v>31</v>
      </c>
    </row>
    <row r="22" customFormat="false" ht="14.25" hidden="false" customHeight="true" outlineLevel="0" collapsed="false">
      <c r="C22" s="30" t="n">
        <f aca="false">+K22+I22+G22+E22</f>
        <v>3051747</v>
      </c>
      <c r="D22" s="30" t="n">
        <f aca="false">+L22+J22+H22+F22</f>
        <v>1573542</v>
      </c>
      <c r="E22" s="36" t="n">
        <v>437250</v>
      </c>
      <c r="F22" s="36" t="n">
        <v>490500</v>
      </c>
      <c r="G22" s="36" t="n">
        <v>328300</v>
      </c>
      <c r="H22" s="36" t="n">
        <v>1680</v>
      </c>
      <c r="I22" s="36" t="n">
        <v>1392977</v>
      </c>
      <c r="J22" s="36" t="n">
        <v>789715</v>
      </c>
      <c r="K22" s="36" t="n">
        <v>893220</v>
      </c>
      <c r="L22" s="36" t="n">
        <v>291647</v>
      </c>
      <c r="M22" s="37" t="s">
        <v>32</v>
      </c>
      <c r="N22" s="48"/>
      <c r="O22" s="49" t="s">
        <v>33</v>
      </c>
    </row>
    <row r="23" customFormat="false" ht="14.25" hidden="false" customHeight="true" outlineLevel="0" collapsed="false">
      <c r="C23" s="50" t="n">
        <f aca="false">+K23+I23+G23+E23</f>
        <v>4809017</v>
      </c>
      <c r="D23" s="50" t="n">
        <f aca="false">+L23+J23+H23+F23</f>
        <v>2447831</v>
      </c>
      <c r="E23" s="51" t="n">
        <f aca="false">1179380+9847+14700</f>
        <v>1203927</v>
      </c>
      <c r="F23" s="51" t="n">
        <f aca="false">1454400+13250+14000</f>
        <v>1481650</v>
      </c>
      <c r="G23" s="51" t="n">
        <v>400416</v>
      </c>
      <c r="H23" s="51" t="n">
        <v>2032</v>
      </c>
      <c r="I23" s="51" t="n">
        <v>1205128</v>
      </c>
      <c r="J23" s="51" t="n">
        <v>419650</v>
      </c>
      <c r="K23" s="51" t="n">
        <v>1999546</v>
      </c>
      <c r="L23" s="51" t="n">
        <v>544499</v>
      </c>
      <c r="M23" s="52" t="s">
        <v>34</v>
      </c>
      <c r="N23" s="53"/>
      <c r="O23" s="54" t="s">
        <v>35</v>
      </c>
    </row>
    <row r="24" customFormat="false" ht="14.25" hidden="false" customHeight="true" outlineLevel="0" collapsed="false">
      <c r="C24" s="30" t="n">
        <f aca="false">+K24+I24+G24+E24</f>
        <v>9848297</v>
      </c>
      <c r="D24" s="30" t="n">
        <f aca="false">+L24+J24+H24+F24</f>
        <v>5099157</v>
      </c>
      <c r="E24" s="55" t="n">
        <f aca="false">490625+1293117+962578</f>
        <v>2746320</v>
      </c>
      <c r="F24" s="55" t="n">
        <f aca="false">545625+2102807+1040625</f>
        <v>3689057</v>
      </c>
      <c r="G24" s="55" t="n">
        <v>2410597</v>
      </c>
      <c r="H24" s="55" t="n">
        <v>10732</v>
      </c>
      <c r="I24" s="55" t="n">
        <v>1180720</v>
      </c>
      <c r="J24" s="55" t="n">
        <v>1056172</v>
      </c>
      <c r="K24" s="55" t="n">
        <v>3510660</v>
      </c>
      <c r="L24" s="55" t="n">
        <v>343196</v>
      </c>
      <c r="M24" s="37" t="s">
        <v>36</v>
      </c>
      <c r="N24" s="48"/>
      <c r="O24" s="49" t="s">
        <v>37</v>
      </c>
    </row>
    <row r="25" customFormat="false" ht="14.25" hidden="false" customHeight="true" outlineLevel="0" collapsed="false">
      <c r="C25" s="50" t="n">
        <f aca="false">+K25+I25+G25+E25</f>
        <v>2824874</v>
      </c>
      <c r="D25" s="50" t="n">
        <f aca="false">+L25+J25+H25+F25</f>
        <v>2027846</v>
      </c>
      <c r="E25" s="56" t="n">
        <v>418800</v>
      </c>
      <c r="F25" s="56" t="n">
        <v>976000</v>
      </c>
      <c r="G25" s="56" t="n">
        <v>79560</v>
      </c>
      <c r="H25" s="56" t="n">
        <v>360</v>
      </c>
      <c r="I25" s="56" t="n">
        <v>1730266</v>
      </c>
      <c r="J25" s="56" t="n">
        <v>958096</v>
      </c>
      <c r="K25" s="56" t="n">
        <v>596248</v>
      </c>
      <c r="L25" s="56" t="n">
        <v>93390</v>
      </c>
      <c r="M25" s="52" t="s">
        <v>38</v>
      </c>
      <c r="N25" s="53"/>
      <c r="O25" s="54" t="s">
        <v>39</v>
      </c>
    </row>
    <row r="26" customFormat="false" ht="14.25" hidden="false" customHeight="true" outlineLevel="0" collapsed="false">
      <c r="C26" s="30" t="n">
        <f aca="false">+K26+I26+G26+E26</f>
        <v>11614681</v>
      </c>
      <c r="D26" s="30" t="n">
        <f aca="false">+L26+J26+H26+F26</f>
        <v>5511139</v>
      </c>
      <c r="E26" s="55" t="n">
        <v>1080300</v>
      </c>
      <c r="F26" s="55" t="n">
        <v>1394300</v>
      </c>
      <c r="G26" s="55" t="n">
        <v>6911163</v>
      </c>
      <c r="H26" s="55" t="n">
        <v>3643954</v>
      </c>
      <c r="I26" s="55" t="n">
        <v>2950004</v>
      </c>
      <c r="J26" s="55" t="n">
        <v>346551</v>
      </c>
      <c r="K26" s="55" t="n">
        <v>673214</v>
      </c>
      <c r="L26" s="55" t="n">
        <v>126334</v>
      </c>
      <c r="M26" s="37" t="s">
        <v>40</v>
      </c>
      <c r="N26" s="48"/>
      <c r="O26" s="49" t="s">
        <v>41</v>
      </c>
    </row>
    <row r="27" customFormat="false" ht="14.25" hidden="false" customHeight="true" outlineLevel="0" collapsed="false">
      <c r="C27" s="30" t="n">
        <f aca="false">+K27+I27+G27+E27</f>
        <v>7146620</v>
      </c>
      <c r="D27" s="30" t="n">
        <f aca="false">+L27+J27+H27+F27</f>
        <v>434813</v>
      </c>
      <c r="E27" s="55" t="n">
        <v>202912</v>
      </c>
      <c r="F27" s="55" t="n">
        <v>285840</v>
      </c>
      <c r="G27" s="55" t="n">
        <v>83800</v>
      </c>
      <c r="H27" s="55" t="n">
        <v>400</v>
      </c>
      <c r="I27" s="55" t="n">
        <v>2098695</v>
      </c>
      <c r="J27" s="55" t="n">
        <v>88052</v>
      </c>
      <c r="K27" s="55" t="n">
        <v>4761213</v>
      </c>
      <c r="L27" s="55" t="n">
        <v>60521</v>
      </c>
      <c r="M27" s="37" t="s">
        <v>42</v>
      </c>
      <c r="N27" s="48"/>
      <c r="O27" s="49" t="s">
        <v>43</v>
      </c>
    </row>
    <row r="28" customFormat="false" ht="14.25" hidden="false" customHeight="true" outlineLevel="0" collapsed="false">
      <c r="C28" s="30" t="n">
        <f aca="false">+K28+I28+G28+E28</f>
        <v>13449887</v>
      </c>
      <c r="D28" s="30" t="n">
        <f aca="false">+L28+J28+H28+F28</f>
        <v>3320838</v>
      </c>
      <c r="E28" s="55" t="n">
        <f aca="false">167498+1483035</f>
        <v>1650533</v>
      </c>
      <c r="F28" s="55" t="n">
        <f aca="false">531800+1839950</f>
        <v>2371750</v>
      </c>
      <c r="G28" s="55" t="n">
        <v>8491440</v>
      </c>
      <c r="H28" s="55" t="n">
        <v>40990</v>
      </c>
      <c r="I28" s="55" t="n">
        <v>1510294</v>
      </c>
      <c r="J28" s="55" t="n">
        <v>653735</v>
      </c>
      <c r="K28" s="55" t="n">
        <v>1797620</v>
      </c>
      <c r="L28" s="55" t="n">
        <v>254363</v>
      </c>
      <c r="M28" s="57" t="s">
        <v>44</v>
      </c>
      <c r="N28" s="58" t="s">
        <v>45</v>
      </c>
      <c r="O28" s="58"/>
    </row>
    <row r="29" customFormat="false" ht="14.25" hidden="false" customHeight="true" outlineLevel="0" collapsed="false">
      <c r="C29" s="42" t="n">
        <f aca="false">SUM(C30:C41)</f>
        <v>109287384</v>
      </c>
      <c r="D29" s="42" t="n">
        <f aca="false">SUM(D30:D41)</f>
        <v>33257068</v>
      </c>
      <c r="E29" s="42" t="n">
        <f aca="false">SUM(E30:E41)</f>
        <v>14439092</v>
      </c>
      <c r="F29" s="42" t="n">
        <f aca="false">SUM(F30:F41)</f>
        <v>15320157</v>
      </c>
      <c r="G29" s="42" t="n">
        <f aca="false">SUM(G30:G41)</f>
        <v>32247466</v>
      </c>
      <c r="H29" s="42" t="n">
        <f aca="false">SUM(H30:H41)</f>
        <v>182123</v>
      </c>
      <c r="I29" s="42" t="n">
        <f aca="false">SUM(I30:I41)</f>
        <v>18482806</v>
      </c>
      <c r="J29" s="42" t="n">
        <f aca="false">SUM(J30:J41)</f>
        <v>5663227</v>
      </c>
      <c r="K29" s="42" t="n">
        <f aca="false">SUM(K30:K41)</f>
        <v>44118020</v>
      </c>
      <c r="L29" s="42" t="n">
        <f aca="false">SUM(L30:L41)</f>
        <v>12091561</v>
      </c>
      <c r="M29" s="43"/>
      <c r="N29" s="44" t="n">
        <v>1999</v>
      </c>
      <c r="O29" s="45"/>
    </row>
    <row r="30" customFormat="false" ht="14.25" hidden="false" customHeight="true" outlineLevel="0" collapsed="false">
      <c r="C30" s="59" t="n">
        <f aca="false">+K30+I30+G30+E30</f>
        <v>2805903</v>
      </c>
      <c r="D30" s="59" t="n">
        <f aca="false">+L30+J30+H30+F30</f>
        <v>1050772</v>
      </c>
      <c r="E30" s="60" t="n">
        <v>715200</v>
      </c>
      <c r="F30" s="60" t="n">
        <v>739400</v>
      </c>
      <c r="G30" s="60" t="n">
        <v>0</v>
      </c>
      <c r="H30" s="60" t="n">
        <v>0</v>
      </c>
      <c r="I30" s="60" t="n">
        <v>1195011</v>
      </c>
      <c r="J30" s="60" t="n">
        <v>80847</v>
      </c>
      <c r="K30" s="60" t="n">
        <v>895692</v>
      </c>
      <c r="L30" s="60" t="n">
        <v>230525</v>
      </c>
      <c r="M30" s="61" t="s">
        <v>22</v>
      </c>
      <c r="N30" s="62"/>
      <c r="O30" s="63" t="s">
        <v>46</v>
      </c>
    </row>
    <row r="31" customFormat="false" ht="14.25" hidden="false" customHeight="true" outlineLevel="0" collapsed="false">
      <c r="C31" s="50" t="n">
        <f aca="false">+K31+I31+G31+E31</f>
        <v>3078935</v>
      </c>
      <c r="D31" s="50" t="n">
        <f aca="false">+L31+J31+H31+F31</f>
        <v>679793</v>
      </c>
      <c r="E31" s="64" t="n">
        <v>108180</v>
      </c>
      <c r="F31" s="64" t="n">
        <v>177100</v>
      </c>
      <c r="G31" s="64" t="n">
        <v>0</v>
      </c>
      <c r="H31" s="64" t="n">
        <v>0</v>
      </c>
      <c r="I31" s="64" t="n">
        <v>2429513</v>
      </c>
      <c r="J31" s="64" t="n">
        <v>272755</v>
      </c>
      <c r="K31" s="64" t="n">
        <v>541242</v>
      </c>
      <c r="L31" s="64" t="n">
        <v>229938</v>
      </c>
      <c r="M31" s="65" t="s">
        <v>24</v>
      </c>
      <c r="N31" s="66"/>
      <c r="O31" s="67" t="s">
        <v>47</v>
      </c>
    </row>
    <row r="32" customFormat="false" ht="14.25" hidden="false" customHeight="true" outlineLevel="0" collapsed="false">
      <c r="C32" s="50" t="n">
        <f aca="false">+K32+I32+G32+E32</f>
        <v>1838853</v>
      </c>
      <c r="D32" s="50" t="n">
        <f aca="false">+L32+J32+H32+F32</f>
        <v>1392389</v>
      </c>
      <c r="E32" s="64" t="n">
        <v>649105</v>
      </c>
      <c r="F32" s="64" t="n">
        <v>919431</v>
      </c>
      <c r="G32" s="64" t="n">
        <v>0</v>
      </c>
      <c r="H32" s="64" t="n">
        <v>0</v>
      </c>
      <c r="I32" s="64" t="n">
        <v>467030</v>
      </c>
      <c r="J32" s="64" t="n">
        <v>251043</v>
      </c>
      <c r="K32" s="64" t="n">
        <v>722718</v>
      </c>
      <c r="L32" s="64" t="n">
        <v>221915</v>
      </c>
      <c r="M32" s="65" t="s">
        <v>26</v>
      </c>
      <c r="N32" s="66"/>
      <c r="O32" s="67" t="s">
        <v>27</v>
      </c>
    </row>
    <row r="33" customFormat="false" ht="14.25" hidden="false" customHeight="true" outlineLevel="0" collapsed="false">
      <c r="C33" s="30" t="n">
        <f aca="false">+K33+I33+G33+E33</f>
        <v>28189594</v>
      </c>
      <c r="D33" s="30" t="n">
        <f aca="false">+L33+J33+H33+F33</f>
        <v>1917876</v>
      </c>
      <c r="E33" s="55" t="n">
        <f aca="false">690662+532000+98400</f>
        <v>1321062</v>
      </c>
      <c r="F33" s="55" t="n">
        <f aca="false">259000+524000+877375</f>
        <v>1660375</v>
      </c>
      <c r="G33" s="55" t="n">
        <v>26552556</v>
      </c>
      <c r="H33" s="55" t="n">
        <v>151105</v>
      </c>
      <c r="I33" s="55" t="n">
        <f aca="false">97167+81476+10800</f>
        <v>189443</v>
      </c>
      <c r="J33" s="55" t="n">
        <f aca="false">28026+32575+1080</f>
        <v>61681</v>
      </c>
      <c r="K33" s="55" t="n">
        <f aca="false">126183+350</f>
        <v>126533</v>
      </c>
      <c r="L33" s="55" t="n">
        <f aca="false">44680+35</f>
        <v>44715</v>
      </c>
      <c r="M33" s="37" t="s">
        <v>28</v>
      </c>
      <c r="N33" s="48"/>
      <c r="O33" s="49" t="s">
        <v>48</v>
      </c>
    </row>
    <row r="34" customFormat="false" ht="14.25" hidden="false" customHeight="true" outlineLevel="0" collapsed="false">
      <c r="C34" s="30" t="n">
        <f aca="false">+K34+I34+G34+E34</f>
        <v>10789338</v>
      </c>
      <c r="D34" s="30" t="n">
        <f aca="false">+L34+J34+H34+F34</f>
        <v>2592588</v>
      </c>
      <c r="E34" s="55" t="n">
        <f aca="false">191125+9300</f>
        <v>200425</v>
      </c>
      <c r="F34" s="55" t="n">
        <f aca="false">93000+237500</f>
        <v>330500</v>
      </c>
      <c r="G34" s="55" t="n">
        <v>4801070</v>
      </c>
      <c r="H34" s="55" t="n">
        <v>26598</v>
      </c>
      <c r="I34" s="55" t="n">
        <f aca="false">332286+2486228+247758</f>
        <v>3066272</v>
      </c>
      <c r="J34" s="55" t="n">
        <f aca="false">59297+2008642+39137</f>
        <v>2107076</v>
      </c>
      <c r="K34" s="55" t="n">
        <v>2721571</v>
      </c>
      <c r="L34" s="55" t="n">
        <v>128414</v>
      </c>
      <c r="M34" s="37" t="s">
        <v>30</v>
      </c>
      <c r="N34" s="48"/>
      <c r="O34" s="49" t="s">
        <v>49</v>
      </c>
    </row>
    <row r="35" customFormat="false" ht="14.25" hidden="false" customHeight="true" outlineLevel="0" collapsed="false">
      <c r="C35" s="30" t="n">
        <f aca="false">+K35+I35+G35+E35</f>
        <v>17523656</v>
      </c>
      <c r="D35" s="30" t="n">
        <f aca="false">+L35+J35+H35+F35</f>
        <v>3055598</v>
      </c>
      <c r="E35" s="55" t="n">
        <f aca="false">2160+1938950+275400</f>
        <v>2216510</v>
      </c>
      <c r="F35" s="55" t="n">
        <f aca="false">279000+1946875+2880</f>
        <v>2228755</v>
      </c>
      <c r="G35" s="55" t="n">
        <v>20600</v>
      </c>
      <c r="H35" s="55" t="n">
        <v>100</v>
      </c>
      <c r="I35" s="55" t="n">
        <f aca="false">665890+282184+2245</f>
        <v>950319</v>
      </c>
      <c r="J35" s="55" t="n">
        <f aca="false">50573+348903+5050</f>
        <v>404526</v>
      </c>
      <c r="K35" s="55" t="n">
        <v>14336227</v>
      </c>
      <c r="L35" s="55" t="n">
        <v>422217</v>
      </c>
      <c r="M35" s="37" t="s">
        <v>50</v>
      </c>
      <c r="N35" s="48"/>
      <c r="O35" s="49" t="s">
        <v>51</v>
      </c>
    </row>
    <row r="36" customFormat="false" ht="14.25" hidden="false" customHeight="true" outlineLevel="0" collapsed="false">
      <c r="C36" s="30" t="n">
        <f aca="false">+K36+I36+G36+E36</f>
        <v>6284961</v>
      </c>
      <c r="D36" s="30" t="n">
        <f aca="false">+L36+J36+H36+F36</f>
        <v>1925083</v>
      </c>
      <c r="E36" s="55" t="n">
        <f aca="false">259717+7000</f>
        <v>266717</v>
      </c>
      <c r="F36" s="55" t="n">
        <f aca="false">7000+241865</f>
        <v>248865</v>
      </c>
      <c r="G36" s="55" t="n">
        <v>222320</v>
      </c>
      <c r="H36" s="55" t="n">
        <v>1120</v>
      </c>
      <c r="I36" s="55" t="n">
        <f aca="false">1445410+2040914+5912</f>
        <v>3492236</v>
      </c>
      <c r="J36" s="55" t="n">
        <f aca="false">1174429+383576+7119</f>
        <v>1565124</v>
      </c>
      <c r="K36" s="55" t="n">
        <v>2303688</v>
      </c>
      <c r="L36" s="55" t="n">
        <v>109974</v>
      </c>
      <c r="M36" s="37" t="s">
        <v>52</v>
      </c>
      <c r="N36" s="48"/>
      <c r="O36" s="49" t="s">
        <v>53</v>
      </c>
    </row>
    <row r="37" customFormat="false" ht="14.25" hidden="false" customHeight="true" outlineLevel="0" collapsed="false">
      <c r="C37" s="30" t="n">
        <f aca="false">+K37+I37+G37+E37</f>
        <v>21549827</v>
      </c>
      <c r="D37" s="30" t="n">
        <f aca="false">+L37+J37+H37+F37</f>
        <v>13028045</v>
      </c>
      <c r="E37" s="55" t="n">
        <f aca="false">45280+2694927</f>
        <v>2740207</v>
      </c>
      <c r="F37" s="55" t="n">
        <f aca="false">2556257+139478</f>
        <v>2695735</v>
      </c>
      <c r="G37" s="55" t="n">
        <v>650920</v>
      </c>
      <c r="H37" s="55" t="n">
        <v>3200</v>
      </c>
      <c r="I37" s="55" t="n">
        <f aca="false">282053+333366+73554</f>
        <v>688973</v>
      </c>
      <c r="J37" s="55" t="n">
        <f aca="false">115952+81838+94240</f>
        <v>292030</v>
      </c>
      <c r="K37" s="55" t="n">
        <v>17469727</v>
      </c>
      <c r="L37" s="55" t="n">
        <v>10037080</v>
      </c>
      <c r="M37" s="37" t="s">
        <v>36</v>
      </c>
      <c r="N37" s="48"/>
      <c r="O37" s="49" t="s">
        <v>37</v>
      </c>
    </row>
    <row r="38" customFormat="false" ht="14.25" hidden="false" customHeight="true" outlineLevel="0" collapsed="false">
      <c r="C38" s="30" t="n">
        <f aca="false">+K38+I38+G38+E38</f>
        <v>3815035</v>
      </c>
      <c r="D38" s="30" t="n">
        <f aca="false">+L38+J38+H38+F38</f>
        <v>2331573</v>
      </c>
      <c r="E38" s="55" t="n">
        <f aca="false">565331+914246+2997</f>
        <v>1482574</v>
      </c>
      <c r="F38" s="55" t="n">
        <f aca="false">6550+573163+1389580</f>
        <v>1969293</v>
      </c>
      <c r="G38" s="55" t="n">
        <v>0</v>
      </c>
      <c r="H38" s="55" t="n">
        <v>0</v>
      </c>
      <c r="I38" s="55" t="n">
        <f aca="false">322978+34609+755</f>
        <v>358342</v>
      </c>
      <c r="J38" s="55" t="n">
        <f aca="false">54105+16753+3020</f>
        <v>73878</v>
      </c>
      <c r="K38" s="55" t="n">
        <v>1974119</v>
      </c>
      <c r="L38" s="55" t="n">
        <v>288402</v>
      </c>
      <c r="M38" s="37" t="s">
        <v>38</v>
      </c>
      <c r="N38" s="48"/>
      <c r="O38" s="49" t="s">
        <v>39</v>
      </c>
    </row>
    <row r="39" customFormat="false" ht="14.25" hidden="false" customHeight="true" outlineLevel="0" collapsed="false">
      <c r="C39" s="30" t="n">
        <f aca="false">+K39+I39+G39+E39</f>
        <v>1994297</v>
      </c>
      <c r="D39" s="30" t="n">
        <f aca="false">+L39+J39+H39+F39</f>
        <v>1816477</v>
      </c>
      <c r="E39" s="55" t="n">
        <f aca="false">304140+992228+16800</f>
        <v>1313168</v>
      </c>
      <c r="F39" s="55" t="n">
        <f aca="false">24000+520700+1182368</f>
        <v>1727068</v>
      </c>
      <c r="G39" s="55" t="n">
        <v>0</v>
      </c>
      <c r="H39" s="55" t="n">
        <v>0</v>
      </c>
      <c r="I39" s="55" t="n">
        <f aca="false">82949+3315+699</f>
        <v>86963</v>
      </c>
      <c r="J39" s="55" t="n">
        <f aca="false">8128+1025+268</f>
        <v>9421</v>
      </c>
      <c r="K39" s="55" t="n">
        <v>594166</v>
      </c>
      <c r="L39" s="55" t="n">
        <v>79988</v>
      </c>
      <c r="M39" s="37" t="s">
        <v>40</v>
      </c>
      <c r="N39" s="48"/>
      <c r="O39" s="49" t="s">
        <v>54</v>
      </c>
    </row>
    <row r="40" customFormat="false" ht="14.25" hidden="false" customHeight="true" outlineLevel="0" collapsed="false">
      <c r="C40" s="30" t="n">
        <f aca="false">+K40+I40+G40+E40</f>
        <v>7132343</v>
      </c>
      <c r="D40" s="30" t="n">
        <f aca="false">+L40+J40+H40+F40</f>
        <v>718816</v>
      </c>
      <c r="E40" s="55" t="n">
        <v>121511</v>
      </c>
      <c r="F40" s="55" t="n">
        <v>172638</v>
      </c>
      <c r="G40" s="55" t="n">
        <v>0</v>
      </c>
      <c r="H40" s="55" t="n">
        <v>0</v>
      </c>
      <c r="I40" s="55" t="n">
        <f aca="false">24341+167188+5350671</f>
        <v>5542200</v>
      </c>
      <c r="J40" s="55" t="n">
        <f aca="false">3132+3622+523578</f>
        <v>530332</v>
      </c>
      <c r="K40" s="55" t="n">
        <v>1468632</v>
      </c>
      <c r="L40" s="55" t="n">
        <v>15846</v>
      </c>
      <c r="M40" s="37" t="s">
        <v>42</v>
      </c>
      <c r="N40" s="48"/>
      <c r="O40" s="49" t="s">
        <v>43</v>
      </c>
    </row>
    <row r="41" customFormat="false" ht="14.25" hidden="false" customHeight="true" outlineLevel="0" collapsed="false">
      <c r="C41" s="68" t="n">
        <f aca="false">+K41+I41+G41+E41</f>
        <v>4284642</v>
      </c>
      <c r="D41" s="68" t="n">
        <f aca="false">+L41+J41+H41+F41</f>
        <v>2748058</v>
      </c>
      <c r="E41" s="69" t="n">
        <f aca="false">250172+3054261</f>
        <v>3304433</v>
      </c>
      <c r="F41" s="69" t="n">
        <f aca="false">448750+2002247</f>
        <v>2450997</v>
      </c>
      <c r="G41" s="69" t="n">
        <v>0</v>
      </c>
      <c r="H41" s="69" t="n">
        <v>0</v>
      </c>
      <c r="I41" s="69" t="n">
        <v>16504</v>
      </c>
      <c r="J41" s="69" t="n">
        <v>14514</v>
      </c>
      <c r="K41" s="69" t="n">
        <v>963705</v>
      </c>
      <c r="L41" s="69" t="n">
        <v>282547</v>
      </c>
      <c r="M41" s="70" t="s">
        <v>44</v>
      </c>
      <c r="N41" s="71"/>
      <c r="O41" s="72" t="s">
        <v>55</v>
      </c>
    </row>
    <row r="42" customFormat="false" ht="14.25" hidden="false" customHeight="true" outlineLevel="0" collapsed="false">
      <c r="C42" s="73"/>
      <c r="D42" s="73"/>
      <c r="E42" s="74"/>
      <c r="F42" s="74"/>
      <c r="G42" s="74"/>
      <c r="H42" s="74"/>
      <c r="I42" s="74"/>
      <c r="J42" s="74"/>
      <c r="K42" s="74"/>
      <c r="L42" s="74"/>
      <c r="M42" s="75"/>
      <c r="N42" s="53"/>
      <c r="O42" s="76"/>
    </row>
    <row r="43" customFormat="false" ht="14.25" hidden="false" customHeight="true" outlineLevel="0" collapsed="false">
      <c r="C43" s="4" t="s">
        <v>56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2" hidden="false" customHeight="false" outlineLevel="0" collapsed="false">
      <c r="F44" s="77" t="n">
        <f aca="false">G35+I35+K35</f>
        <v>15307146</v>
      </c>
      <c r="I44" s="77"/>
    </row>
    <row r="47" customFormat="false" ht="13.2" hidden="false" customHeight="false" outlineLevel="0" collapsed="false">
      <c r="D47" s="2" t="n">
        <f aca="false">+(47.3-49.5)*100/49.5</f>
        <v>-4.44444444444445</v>
      </c>
    </row>
    <row r="48" customFormat="false" ht="13.2" hidden="false" customHeight="false" outlineLevel="0" collapsed="false">
      <c r="C48" s="77" t="n">
        <f aca="false">3360010+40754070+C31+62558</f>
        <v>47255573</v>
      </c>
      <c r="J48" s="77"/>
    </row>
  </sheetData>
  <mergeCells count="13">
    <mergeCell ref="C2:O2"/>
    <mergeCell ref="C3:O3"/>
    <mergeCell ref="C4:O4"/>
    <mergeCell ref="C6:D6"/>
    <mergeCell ref="E6:F6"/>
    <mergeCell ref="G6:H6"/>
    <mergeCell ref="I6:J6"/>
    <mergeCell ref="K6:L6"/>
    <mergeCell ref="C7:D7"/>
    <mergeCell ref="I7:J7"/>
    <mergeCell ref="K7:L7"/>
    <mergeCell ref="N28:O28"/>
    <mergeCell ref="C43:O43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 Hattab</dc:creator>
  <dc:description/>
  <dc:language>en-US</dc:language>
  <cp:lastModifiedBy>sondos</cp:lastModifiedBy>
  <cp:lastPrinted>1999-11-10T08:45:40Z</cp:lastPrinted>
  <cp:revision>0</cp:revision>
  <dc:subject/>
  <dc:title/>
</cp:coreProperties>
</file>