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TABLE ( 31 ) جدول رقم </t>
  </si>
  <si>
    <t xml:space="preserve">بعض المؤشرات الاقتصادية</t>
  </si>
  <si>
    <t xml:space="preserve">MAJOR ECONOMIC INDICATORS</t>
  </si>
  <si>
    <t xml:space="preserve">( % ) اسعار الفائدة</t>
  </si>
  <si>
    <t xml:space="preserve">سعر صرف الدولار /دينار</t>
  </si>
  <si>
    <t xml:space="preserve">الرقم القياسي لتكاليف المعيشة  ***</t>
  </si>
  <si>
    <t xml:space="preserve">الناتج المحلي الاجمالي باسعار</t>
  </si>
  <si>
    <t xml:space="preserve">الفترة</t>
  </si>
  <si>
    <t xml:space="preserve">INTEREST RATES (%)</t>
  </si>
  <si>
    <t xml:space="preserve">EXCHANGE RATE  $ / JD</t>
  </si>
  <si>
    <t xml:space="preserve">( َ1992 = 100 )</t>
  </si>
  <si>
    <t xml:space="preserve">( المنتجين الجارية (مليون دينار</t>
  </si>
  <si>
    <t xml:space="preserve">** ( الودائع ( توفير</t>
  </si>
  <si>
    <t xml:space="preserve">* سندات التنمية </t>
  </si>
  <si>
    <t xml:space="preserve">* اسناد القرض</t>
  </si>
  <si>
    <t xml:space="preserve">اعادة الخصم</t>
  </si>
  <si>
    <t xml:space="preserve">نهاية الفترة بالفلس</t>
  </si>
  <si>
    <t xml:space="preserve">معدل الفترة بالفلس</t>
  </si>
  <si>
    <t xml:space="preserve">COST OF</t>
  </si>
  <si>
    <t xml:space="preserve">GDP AT CURRENT</t>
  </si>
  <si>
    <t xml:space="preserve">PERIOD</t>
  </si>
  <si>
    <t xml:space="preserve">DEPOSIT</t>
  </si>
  <si>
    <t xml:space="preserve">DEVELOP.</t>
  </si>
  <si>
    <t xml:space="preserve">CORP.</t>
  </si>
  <si>
    <t xml:space="preserve">RE- DISCOUNT</t>
  </si>
  <si>
    <t xml:space="preserve">END OF </t>
  </si>
  <si>
    <t xml:space="preserve">AVERAGE OF </t>
  </si>
  <si>
    <t xml:space="preserve">LIVING INDEX(CPI)</t>
  </si>
  <si>
    <t xml:space="preserve">PRODUCERS'  PRICES</t>
  </si>
  <si>
    <t xml:space="preserve">(SAVING)</t>
  </si>
  <si>
    <t xml:space="preserve"> BONDS*</t>
  </si>
  <si>
    <t xml:space="preserve">RATE</t>
  </si>
  <si>
    <t xml:space="preserve">PERIOD ( FILS)</t>
  </si>
  <si>
    <t xml:space="preserve"> PERIOD ( FILS)</t>
  </si>
  <si>
    <t xml:space="preserve">(1992 = 100 )</t>
  </si>
  <si>
    <t xml:space="preserve">( MILLION JD )</t>
  </si>
  <si>
    <t xml:space="preserve">N.A</t>
  </si>
  <si>
    <t xml:space="preserve">JAN</t>
  </si>
  <si>
    <t xml:space="preserve">كانون ثاني   </t>
  </si>
  <si>
    <t xml:space="preserve">FEB</t>
  </si>
  <si>
    <t xml:space="preserve">شباط   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</t>
  </si>
  <si>
    <t xml:space="preserve">AUG</t>
  </si>
  <si>
    <t xml:space="preserve">آب   </t>
  </si>
  <si>
    <t xml:space="preserve">SEP</t>
  </si>
  <si>
    <t xml:space="preserve">ايلول   </t>
  </si>
  <si>
    <t xml:space="preserve">OCT</t>
  </si>
  <si>
    <t xml:space="preserve">تشرين الاول   </t>
  </si>
  <si>
    <t xml:space="preserve">NOV</t>
  </si>
  <si>
    <t xml:space="preserve">تشرين الثاني   </t>
  </si>
  <si>
    <t xml:space="preserve">DEC</t>
  </si>
  <si>
    <t xml:space="preserve">كانون الاول</t>
  </si>
  <si>
    <t xml:space="preserve">JUNE</t>
  </si>
  <si>
    <t xml:space="preserve">JULY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* Represents the interest rate on the last issue</t>
  </si>
  <si>
    <t xml:space="preserve">َ*الفائدة على آخر اصدار خلال الفترة</t>
  </si>
  <si>
    <t xml:space="preserve">**Weighted Average Interest Rates on Licenced Banks Deposits</t>
  </si>
  <si>
    <t xml:space="preserve">َ** الوسط الحسابي المرجح لاسعار الفائدة على الودائع لدى البنوك المرخصة.</t>
  </si>
  <si>
    <t xml:space="preserve">*** A new base year 1997 is used for the calculation of the CPI starting March 1999,</t>
  </si>
  <si>
    <t xml:space="preserve">َ*** تم اعتماد أرقام العام 1997 لتصبح سنة الاساس لاحتساب الرقم القياسي لتكاليف </t>
  </si>
  <si>
    <t xml:space="preserve">      the previous numbers were adjusted according to the new base.</t>
  </si>
  <si>
    <t xml:space="preserve">  المعيشة ابتداءً من شهر آذار لعام 1999، تم تعديل الارقام السابقة لتتلائم مع الاساس الجديد</t>
  </si>
  <si>
    <t xml:space="preserve">-5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General_)"/>
  </numFmts>
  <fonts count="1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32"/>
    <col collapsed="false" customWidth="true" hidden="false" outlineLevel="0" max="4" min="3" style="0" width="12.77"/>
    <col collapsed="false" customWidth="true" hidden="false" outlineLevel="0" max="6" min="5" style="0" width="15.77"/>
    <col collapsed="false" customWidth="true" hidden="false" outlineLevel="0" max="7" min="7" style="0" width="16.32"/>
    <col collapsed="false" customWidth="true" hidden="false" outlineLevel="0" max="8" min="8" style="0" width="24.65"/>
    <col collapsed="false" customWidth="true" hidden="false" outlineLevel="0" max="9" min="9" style="0" width="23.43"/>
    <col collapsed="false" customWidth="true" hidden="false" outlineLevel="0" max="10" min="10" style="0" width="5.77"/>
    <col collapsed="false" customWidth="true" hidden="false" outlineLevel="0" max="11" min="11" style="0" width="7.32"/>
    <col collapsed="false" customWidth="true" hidden="false" outlineLevel="0" max="12" min="12" style="0" width="5.77"/>
  </cols>
  <sheetData>
    <row r="2" customFormat="false" ht="16.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8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7.4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2" hidden="false" customHeight="false" outlineLevel="0" collapsed="false">
      <c r="B5" s="3" t="s">
        <v>3</v>
      </c>
      <c r="C5" s="3"/>
      <c r="D5" s="3"/>
      <c r="E5" s="3"/>
      <c r="F5" s="3" t="s">
        <v>4</v>
      </c>
      <c r="G5" s="3"/>
      <c r="H5" s="3" t="s">
        <v>5</v>
      </c>
      <c r="I5" s="3" t="s">
        <v>6</v>
      </c>
      <c r="J5" s="4"/>
      <c r="K5" s="5" t="s">
        <v>7</v>
      </c>
      <c r="L5" s="6"/>
    </row>
    <row r="6" customFormat="false" ht="13.8" hidden="false" customHeight="false" outlineLevel="0" collapsed="false">
      <c r="B6" s="7" t="s">
        <v>8</v>
      </c>
      <c r="C6" s="7"/>
      <c r="D6" s="7"/>
      <c r="E6" s="7"/>
      <c r="F6" s="8" t="s">
        <v>9</v>
      </c>
      <c r="G6" s="8"/>
      <c r="H6" s="8" t="s">
        <v>10</v>
      </c>
      <c r="I6" s="8" t="s">
        <v>11</v>
      </c>
      <c r="J6" s="9"/>
      <c r="K6" s="10"/>
      <c r="L6" s="11"/>
    </row>
    <row r="7" customFormat="false" ht="13.2" hidden="false" customHeight="false" outlineLevel="0" collapsed="false">
      <c r="B7" s="12" t="s">
        <v>12</v>
      </c>
      <c r="C7" s="3" t="s">
        <v>13</v>
      </c>
      <c r="D7" s="3" t="s">
        <v>14</v>
      </c>
      <c r="E7" s="13" t="s">
        <v>15</v>
      </c>
      <c r="F7" s="3" t="s">
        <v>16</v>
      </c>
      <c r="G7" s="3" t="s">
        <v>17</v>
      </c>
      <c r="H7" s="8" t="s">
        <v>18</v>
      </c>
      <c r="I7" s="8" t="s">
        <v>19</v>
      </c>
      <c r="J7" s="9"/>
      <c r="K7" s="10" t="s">
        <v>20</v>
      </c>
      <c r="L7" s="11"/>
    </row>
    <row r="8" customFormat="false" ht="13.2" hidden="false" customHeight="false" outlineLevel="0" collapsed="false">
      <c r="B8" s="8" t="s">
        <v>21</v>
      </c>
      <c r="C8" s="8" t="s">
        <v>22</v>
      </c>
      <c r="D8" s="8" t="s">
        <v>23</v>
      </c>
      <c r="E8" s="12" t="s">
        <v>24</v>
      </c>
      <c r="F8" s="8" t="s">
        <v>25</v>
      </c>
      <c r="G8" s="8" t="s">
        <v>26</v>
      </c>
      <c r="H8" s="8" t="s">
        <v>27</v>
      </c>
      <c r="I8" s="8" t="s">
        <v>28</v>
      </c>
      <c r="J8" s="9"/>
      <c r="K8" s="10"/>
      <c r="L8" s="11"/>
    </row>
    <row r="9" customFormat="false" ht="13.8" hidden="false" customHeight="false" outlineLevel="0" collapsed="false">
      <c r="B9" s="7" t="s">
        <v>29</v>
      </c>
      <c r="C9" s="7" t="s">
        <v>30</v>
      </c>
      <c r="D9" s="7" t="s">
        <v>30</v>
      </c>
      <c r="E9" s="14" t="s">
        <v>31</v>
      </c>
      <c r="F9" s="7" t="s">
        <v>32</v>
      </c>
      <c r="G9" s="7" t="s">
        <v>33</v>
      </c>
      <c r="H9" s="15" t="s">
        <v>34</v>
      </c>
      <c r="I9" s="7" t="s">
        <v>35</v>
      </c>
      <c r="J9" s="16"/>
      <c r="K9" s="17"/>
      <c r="L9" s="18"/>
    </row>
    <row r="10" customFormat="false" ht="15.6" hidden="false" customHeight="false" outlineLevel="0" collapsed="false">
      <c r="B10" s="19" t="n">
        <v>4.94</v>
      </c>
      <c r="C10" s="19" t="n">
        <v>9</v>
      </c>
      <c r="D10" s="19" t="n">
        <v>9.5</v>
      </c>
      <c r="E10" s="19" t="n">
        <v>8.5</v>
      </c>
      <c r="F10" s="20" t="n">
        <v>701</v>
      </c>
      <c r="G10" s="20" t="n">
        <v>698.8</v>
      </c>
      <c r="H10" s="20" t="n">
        <v>89.1</v>
      </c>
      <c r="I10" s="20" t="n">
        <v>4218</v>
      </c>
      <c r="J10" s="21"/>
      <c r="K10" s="22" t="n">
        <v>1994</v>
      </c>
      <c r="L10" s="23"/>
    </row>
    <row r="11" customFormat="false" ht="15.6" hidden="false" customHeight="false" outlineLevel="0" collapsed="false">
      <c r="B11" s="19" t="n">
        <v>4.94</v>
      </c>
      <c r="C11" s="19" t="n">
        <v>9.25</v>
      </c>
      <c r="D11" s="19" t="n">
        <v>8.5</v>
      </c>
      <c r="E11" s="19" t="n">
        <v>8.5</v>
      </c>
      <c r="F11" s="20" t="n">
        <v>709</v>
      </c>
      <c r="G11" s="20" t="n">
        <v>700.8</v>
      </c>
      <c r="H11" s="20" t="n">
        <v>91.2</v>
      </c>
      <c r="I11" s="20" t="n">
        <v>4619.3</v>
      </c>
      <c r="J11" s="21"/>
      <c r="K11" s="22" t="n">
        <v>1995</v>
      </c>
      <c r="L11" s="23"/>
    </row>
    <row r="12" customFormat="false" ht="15.6" hidden="false" customHeight="false" outlineLevel="0" collapsed="false">
      <c r="B12" s="19" t="n">
        <v>5.27</v>
      </c>
      <c r="C12" s="19" t="n">
        <v>9.25</v>
      </c>
      <c r="D12" s="19" t="n">
        <v>8.5</v>
      </c>
      <c r="E12" s="19" t="n">
        <v>8.5</v>
      </c>
      <c r="F12" s="20" t="n">
        <v>709</v>
      </c>
      <c r="G12" s="20" t="n">
        <v>709</v>
      </c>
      <c r="H12" s="20" t="n">
        <v>97.1</v>
      </c>
      <c r="I12" s="20" t="n">
        <v>4761.3</v>
      </c>
      <c r="J12" s="21"/>
      <c r="K12" s="22" t="n">
        <v>1996</v>
      </c>
      <c r="L12" s="23"/>
    </row>
    <row r="13" customFormat="false" ht="15.6" hidden="false" customHeight="false" outlineLevel="0" collapsed="false">
      <c r="B13" s="24" t="n">
        <v>5.03</v>
      </c>
      <c r="C13" s="19" t="n">
        <v>9.25</v>
      </c>
      <c r="D13" s="19" t="n">
        <v>8.5</v>
      </c>
      <c r="E13" s="19" t="n">
        <v>7.75</v>
      </c>
      <c r="F13" s="20" t="n">
        <v>709</v>
      </c>
      <c r="G13" s="20" t="n">
        <v>709</v>
      </c>
      <c r="H13" s="20" t="n">
        <v>100</v>
      </c>
      <c r="I13" s="25" t="n">
        <v>4999.4</v>
      </c>
      <c r="J13" s="21"/>
      <c r="K13" s="22" t="n">
        <v>1997</v>
      </c>
      <c r="L13" s="23"/>
    </row>
    <row r="14" customFormat="false" ht="15.6" hidden="false" customHeight="false" outlineLevel="0" collapsed="false">
      <c r="B14" s="26" t="n">
        <f aca="false">+B28</f>
        <v>4.56</v>
      </c>
      <c r="C14" s="26" t="n">
        <f aca="false">+C28</f>
        <v>8.63</v>
      </c>
      <c r="D14" s="26" t="n">
        <f aca="false">+D28</f>
        <v>9.21</v>
      </c>
      <c r="E14" s="26" t="n">
        <f aca="false">+E28</f>
        <v>9</v>
      </c>
      <c r="F14" s="25" t="n">
        <f aca="false">+F28</f>
        <v>709</v>
      </c>
      <c r="G14" s="25" t="n">
        <f aca="false">+G28</f>
        <v>709</v>
      </c>
      <c r="H14" s="25" t="n">
        <v>103.1</v>
      </c>
      <c r="I14" s="25" t="str">
        <f aca="false">+I28</f>
        <v>N.A</v>
      </c>
      <c r="J14" s="21"/>
      <c r="K14" s="22" t="n">
        <v>1998</v>
      </c>
      <c r="L14" s="23"/>
    </row>
    <row r="15" customFormat="false" ht="15.6" hidden="false" customHeight="false" outlineLevel="0" collapsed="false">
      <c r="B15" s="25" t="str">
        <f aca="false">+B41</f>
        <v>N.A</v>
      </c>
      <c r="C15" s="26" t="n">
        <f aca="false">+C41</f>
        <v>8.63</v>
      </c>
      <c r="D15" s="26" t="n">
        <f aca="false">+D41</f>
        <v>10.5</v>
      </c>
      <c r="E15" s="26" t="n">
        <f aca="false">+E41</f>
        <v>8.5</v>
      </c>
      <c r="F15" s="25" t="n">
        <f aca="false">+F41</f>
        <v>709</v>
      </c>
      <c r="G15" s="25" t="n">
        <f aca="false">+G41</f>
        <v>709</v>
      </c>
      <c r="H15" s="25" t="n">
        <v>103.7</v>
      </c>
      <c r="I15" s="25" t="str">
        <f aca="false">+I41</f>
        <v>N.A</v>
      </c>
      <c r="J15" s="27"/>
      <c r="K15" s="22" t="n">
        <v>1999</v>
      </c>
      <c r="L15" s="28"/>
    </row>
    <row r="16" customFormat="false" ht="15.6" hidden="false" customHeight="false" outlineLevel="0" collapsed="false">
      <c r="B16" s="29"/>
      <c r="C16" s="30"/>
      <c r="D16" s="30"/>
      <c r="E16" s="30"/>
      <c r="F16" s="31"/>
      <c r="G16" s="31"/>
      <c r="H16" s="31"/>
      <c r="I16" s="29"/>
      <c r="J16" s="32"/>
      <c r="K16" s="22" t="n">
        <v>1998</v>
      </c>
      <c r="L16" s="33"/>
    </row>
    <row r="17" customFormat="false" ht="13.8" hidden="false" customHeight="false" outlineLevel="0" collapsed="false">
      <c r="B17" s="30" t="n">
        <v>4.65</v>
      </c>
      <c r="C17" s="30" t="n">
        <v>9.25</v>
      </c>
      <c r="D17" s="30" t="n">
        <v>8.5</v>
      </c>
      <c r="E17" s="30" t="n">
        <v>7.75</v>
      </c>
      <c r="F17" s="25" t="n">
        <v>709</v>
      </c>
      <c r="G17" s="25" t="n">
        <v>709</v>
      </c>
      <c r="H17" s="25" t="n">
        <v>103.2</v>
      </c>
      <c r="I17" s="29" t="s">
        <v>36</v>
      </c>
      <c r="J17" s="27" t="s">
        <v>37</v>
      </c>
      <c r="K17" s="34"/>
      <c r="L17" s="28" t="s">
        <v>38</v>
      </c>
    </row>
    <row r="18" customFormat="false" ht="13.8" hidden="false" customHeight="false" outlineLevel="0" collapsed="false">
      <c r="B18" s="30" t="n">
        <v>4.65</v>
      </c>
      <c r="C18" s="24" t="n">
        <v>9.25</v>
      </c>
      <c r="D18" s="24" t="n">
        <v>8.5</v>
      </c>
      <c r="E18" s="24" t="n">
        <v>7.75</v>
      </c>
      <c r="F18" s="25" t="n">
        <v>709</v>
      </c>
      <c r="G18" s="25" t="n">
        <v>709</v>
      </c>
      <c r="H18" s="25" t="n">
        <v>103</v>
      </c>
      <c r="I18" s="25" t="s">
        <v>36</v>
      </c>
      <c r="J18" s="27" t="s">
        <v>39</v>
      </c>
      <c r="K18" s="34"/>
      <c r="L18" s="28" t="s">
        <v>40</v>
      </c>
    </row>
    <row r="19" customFormat="false" ht="13.8" hidden="false" customHeight="false" outlineLevel="0" collapsed="false">
      <c r="B19" s="30" t="n">
        <v>4.64</v>
      </c>
      <c r="C19" s="24" t="n">
        <v>9.25</v>
      </c>
      <c r="D19" s="24" t="n">
        <v>8.5</v>
      </c>
      <c r="E19" s="24" t="n">
        <v>7.75</v>
      </c>
      <c r="F19" s="25" t="n">
        <v>709</v>
      </c>
      <c r="G19" s="25" t="n">
        <v>709</v>
      </c>
      <c r="H19" s="25" t="n">
        <v>103.4</v>
      </c>
      <c r="I19" s="25" t="s">
        <v>36</v>
      </c>
      <c r="J19" s="27" t="s">
        <v>41</v>
      </c>
      <c r="K19" s="34"/>
      <c r="L19" s="28" t="s">
        <v>42</v>
      </c>
    </row>
    <row r="20" customFormat="false" ht="13.95" hidden="false" customHeight="true" outlineLevel="0" collapsed="false">
      <c r="B20" s="30" t="n">
        <v>4.65</v>
      </c>
      <c r="C20" s="24" t="n">
        <v>9.25</v>
      </c>
      <c r="D20" s="24" t="n">
        <v>11</v>
      </c>
      <c r="E20" s="24" t="n">
        <v>7.75</v>
      </c>
      <c r="F20" s="25" t="n">
        <v>709</v>
      </c>
      <c r="G20" s="25" t="n">
        <v>709</v>
      </c>
      <c r="H20" s="25" t="n">
        <v>103.9</v>
      </c>
      <c r="I20" s="25" t="s">
        <v>36</v>
      </c>
      <c r="J20" s="27" t="s">
        <v>43</v>
      </c>
      <c r="K20" s="34"/>
      <c r="L20" s="28" t="s">
        <v>44</v>
      </c>
    </row>
    <row r="21" customFormat="false" ht="13.95" hidden="false" customHeight="true" outlineLevel="0" collapsed="false">
      <c r="B21" s="30" t="n">
        <v>4.66</v>
      </c>
      <c r="C21" s="24" t="n">
        <v>9.25</v>
      </c>
      <c r="D21" s="24" t="n">
        <v>9.2</v>
      </c>
      <c r="E21" s="24" t="n">
        <v>7.75</v>
      </c>
      <c r="F21" s="25" t="n">
        <v>709</v>
      </c>
      <c r="G21" s="25" t="n">
        <v>709</v>
      </c>
      <c r="H21" s="25" t="n">
        <v>103.1</v>
      </c>
      <c r="I21" s="25" t="s">
        <v>36</v>
      </c>
      <c r="J21" s="27" t="s">
        <v>45</v>
      </c>
      <c r="K21" s="34"/>
      <c r="L21" s="28" t="s">
        <v>46</v>
      </c>
    </row>
    <row r="22" customFormat="false" ht="13.95" hidden="false" customHeight="true" outlineLevel="0" collapsed="false">
      <c r="B22" s="30" t="n">
        <v>4.65</v>
      </c>
      <c r="C22" s="24" t="n">
        <v>9.25</v>
      </c>
      <c r="D22" s="24" t="n">
        <v>9.2</v>
      </c>
      <c r="E22" s="24" t="n">
        <v>7.75</v>
      </c>
      <c r="F22" s="25" t="n">
        <v>709</v>
      </c>
      <c r="G22" s="25" t="n">
        <v>709</v>
      </c>
      <c r="H22" s="25" t="n">
        <v>101.8</v>
      </c>
      <c r="I22" s="25" t="s">
        <v>36</v>
      </c>
      <c r="J22" s="27" t="s">
        <v>47</v>
      </c>
      <c r="K22" s="34"/>
      <c r="L22" s="28" t="s">
        <v>48</v>
      </c>
    </row>
    <row r="23" customFormat="false" ht="13.95" hidden="false" customHeight="true" outlineLevel="0" collapsed="false">
      <c r="B23" s="30" t="n">
        <v>4.54</v>
      </c>
      <c r="C23" s="35" t="n">
        <v>8.63</v>
      </c>
      <c r="D23" s="35" t="n">
        <v>9.2</v>
      </c>
      <c r="E23" s="35" t="n">
        <v>7.75</v>
      </c>
      <c r="F23" s="36" t="n">
        <v>709</v>
      </c>
      <c r="G23" s="36" t="n">
        <v>709</v>
      </c>
      <c r="H23" s="36" t="n">
        <v>101.8</v>
      </c>
      <c r="I23" s="36" t="s">
        <v>36</v>
      </c>
      <c r="J23" s="37" t="s">
        <v>49</v>
      </c>
      <c r="K23" s="10"/>
      <c r="L23" s="38" t="s">
        <v>50</v>
      </c>
    </row>
    <row r="24" customFormat="false" ht="13.8" hidden="false" customHeight="false" outlineLevel="0" collapsed="false">
      <c r="B24" s="30" t="n">
        <v>4.61</v>
      </c>
      <c r="C24" s="24" t="n">
        <v>8.63</v>
      </c>
      <c r="D24" s="24" t="n">
        <v>9.21</v>
      </c>
      <c r="E24" s="24" t="n">
        <v>9</v>
      </c>
      <c r="F24" s="25" t="n">
        <v>709</v>
      </c>
      <c r="G24" s="25" t="n">
        <v>709</v>
      </c>
      <c r="H24" s="25" t="n">
        <v>102.6</v>
      </c>
      <c r="I24" s="25" t="s">
        <v>36</v>
      </c>
      <c r="J24" s="27" t="s">
        <v>51</v>
      </c>
      <c r="K24" s="34"/>
      <c r="L24" s="28" t="s">
        <v>52</v>
      </c>
    </row>
    <row r="25" customFormat="false" ht="13.8" hidden="false" customHeight="false" outlineLevel="0" collapsed="false">
      <c r="B25" s="39" t="n">
        <v>4.55</v>
      </c>
      <c r="C25" s="40" t="n">
        <v>8.63</v>
      </c>
      <c r="D25" s="40" t="n">
        <v>9.21</v>
      </c>
      <c r="E25" s="40" t="n">
        <v>9</v>
      </c>
      <c r="F25" s="31" t="n">
        <v>709</v>
      </c>
      <c r="G25" s="31" t="n">
        <v>709</v>
      </c>
      <c r="H25" s="36" t="n">
        <v>103.8</v>
      </c>
      <c r="I25" s="31" t="s">
        <v>36</v>
      </c>
      <c r="J25" s="37" t="s">
        <v>53</v>
      </c>
      <c r="K25" s="10"/>
      <c r="L25" s="38" t="s">
        <v>54</v>
      </c>
    </row>
    <row r="26" customFormat="false" ht="13.8" hidden="false" customHeight="false" outlineLevel="0" collapsed="false">
      <c r="B26" s="26" t="n">
        <v>4.63</v>
      </c>
      <c r="C26" s="24" t="n">
        <v>8.63</v>
      </c>
      <c r="D26" s="24" t="n">
        <v>9.21</v>
      </c>
      <c r="E26" s="24" t="n">
        <v>9</v>
      </c>
      <c r="F26" s="25" t="n">
        <v>709</v>
      </c>
      <c r="G26" s="25" t="n">
        <v>709</v>
      </c>
      <c r="H26" s="25" t="n">
        <v>104.3</v>
      </c>
      <c r="I26" s="25" t="s">
        <v>36</v>
      </c>
      <c r="J26" s="27" t="s">
        <v>55</v>
      </c>
      <c r="K26" s="34"/>
      <c r="L26" s="28" t="s">
        <v>56</v>
      </c>
    </row>
    <row r="27" customFormat="false" ht="13.8" hidden="false" customHeight="false" outlineLevel="0" collapsed="false">
      <c r="B27" s="39" t="n">
        <v>4.54</v>
      </c>
      <c r="C27" s="35" t="n">
        <v>8.63</v>
      </c>
      <c r="D27" s="35" t="n">
        <v>9.21</v>
      </c>
      <c r="E27" s="35" t="n">
        <v>9</v>
      </c>
      <c r="F27" s="31" t="n">
        <v>709</v>
      </c>
      <c r="G27" s="31" t="n">
        <v>709</v>
      </c>
      <c r="H27" s="36" t="n">
        <v>103.3</v>
      </c>
      <c r="I27" s="31" t="s">
        <v>36</v>
      </c>
      <c r="J27" s="37" t="s">
        <v>57</v>
      </c>
      <c r="K27" s="10"/>
      <c r="L27" s="38" t="s">
        <v>58</v>
      </c>
    </row>
    <row r="28" customFormat="false" ht="13.8" hidden="false" customHeight="false" outlineLevel="0" collapsed="false">
      <c r="B28" s="26" t="n">
        <v>4.56</v>
      </c>
      <c r="C28" s="24" t="n">
        <v>8.63</v>
      </c>
      <c r="D28" s="24" t="n">
        <v>9.21</v>
      </c>
      <c r="E28" s="24" t="n">
        <v>9</v>
      </c>
      <c r="F28" s="25" t="n">
        <v>709</v>
      </c>
      <c r="G28" s="25" t="n">
        <v>709</v>
      </c>
      <c r="H28" s="25" t="n">
        <v>102.9</v>
      </c>
      <c r="I28" s="25" t="s">
        <v>36</v>
      </c>
      <c r="J28" s="27" t="s">
        <v>59</v>
      </c>
      <c r="K28" s="34"/>
      <c r="L28" s="28" t="s">
        <v>60</v>
      </c>
    </row>
    <row r="29" customFormat="false" ht="15.6" hidden="false" customHeight="false" outlineLevel="0" collapsed="false">
      <c r="B29" s="26"/>
      <c r="C29" s="24"/>
      <c r="D29" s="24"/>
      <c r="E29" s="24"/>
      <c r="F29" s="25"/>
      <c r="G29" s="25"/>
      <c r="H29" s="25"/>
      <c r="I29" s="25"/>
      <c r="J29" s="27"/>
      <c r="K29" s="22" t="n">
        <v>1999</v>
      </c>
      <c r="L29" s="28"/>
    </row>
    <row r="30" customFormat="false" ht="13.8" hidden="false" customHeight="false" outlineLevel="0" collapsed="false">
      <c r="B30" s="39" t="n">
        <v>4.55</v>
      </c>
      <c r="C30" s="40" t="n">
        <v>8.63</v>
      </c>
      <c r="D30" s="40" t="n">
        <v>9.21</v>
      </c>
      <c r="E30" s="40" t="n">
        <v>9</v>
      </c>
      <c r="F30" s="31" t="n">
        <v>709</v>
      </c>
      <c r="G30" s="31" t="n">
        <v>709</v>
      </c>
      <c r="H30" s="36" t="n">
        <v>103.1</v>
      </c>
      <c r="I30" s="31" t="s">
        <v>36</v>
      </c>
      <c r="J30" s="37" t="s">
        <v>37</v>
      </c>
      <c r="K30" s="10"/>
      <c r="L30" s="38" t="s">
        <v>38</v>
      </c>
    </row>
    <row r="31" customFormat="false" ht="13.8" hidden="false" customHeight="false" outlineLevel="0" collapsed="false">
      <c r="B31" s="26" t="n">
        <v>4.55</v>
      </c>
      <c r="C31" s="24" t="n">
        <v>8.63</v>
      </c>
      <c r="D31" s="24" t="n">
        <v>9.21</v>
      </c>
      <c r="E31" s="24" t="n">
        <v>9</v>
      </c>
      <c r="F31" s="31" t="n">
        <v>709</v>
      </c>
      <c r="G31" s="31" t="n">
        <v>709</v>
      </c>
      <c r="H31" s="25" t="n">
        <v>102.5</v>
      </c>
      <c r="I31" s="25" t="s">
        <v>36</v>
      </c>
      <c r="J31" s="27" t="s">
        <v>39</v>
      </c>
      <c r="K31" s="34"/>
      <c r="L31" s="28" t="s">
        <v>40</v>
      </c>
    </row>
    <row r="32" customFormat="false" ht="13.8" hidden="false" customHeight="false" outlineLevel="0" collapsed="false">
      <c r="B32" s="39" t="n">
        <v>4.54</v>
      </c>
      <c r="C32" s="40" t="n">
        <v>8.63</v>
      </c>
      <c r="D32" s="40" t="n">
        <v>9.5</v>
      </c>
      <c r="E32" s="40" t="n">
        <v>9</v>
      </c>
      <c r="F32" s="31" t="n">
        <v>709</v>
      </c>
      <c r="G32" s="31" t="n">
        <v>709</v>
      </c>
      <c r="H32" s="31" t="n">
        <v>103.1</v>
      </c>
      <c r="I32" s="31" t="s">
        <v>36</v>
      </c>
      <c r="J32" s="32" t="s">
        <v>41</v>
      </c>
      <c r="K32" s="41"/>
      <c r="L32" s="33" t="s">
        <v>42</v>
      </c>
    </row>
    <row r="33" customFormat="false" ht="13.8" hidden="false" customHeight="false" outlineLevel="0" collapsed="false">
      <c r="B33" s="26" t="n">
        <v>4.79</v>
      </c>
      <c r="C33" s="24" t="n">
        <v>8.63</v>
      </c>
      <c r="D33" s="24" t="n">
        <v>8.467</v>
      </c>
      <c r="E33" s="24" t="n">
        <v>9</v>
      </c>
      <c r="F33" s="25" t="n">
        <v>709</v>
      </c>
      <c r="G33" s="25" t="n">
        <v>709</v>
      </c>
      <c r="H33" s="25" t="n">
        <v>104.3</v>
      </c>
      <c r="I33" s="25" t="s">
        <v>36</v>
      </c>
      <c r="J33" s="27" t="s">
        <v>43</v>
      </c>
      <c r="K33" s="34"/>
      <c r="L33" s="28" t="s">
        <v>44</v>
      </c>
    </row>
    <row r="34" customFormat="false" ht="13.8" hidden="false" customHeight="false" outlineLevel="0" collapsed="false">
      <c r="B34" s="26" t="n">
        <v>4.61</v>
      </c>
      <c r="C34" s="24" t="n">
        <v>8.63</v>
      </c>
      <c r="D34" s="24" t="n">
        <v>8.467</v>
      </c>
      <c r="E34" s="24" t="n">
        <v>9</v>
      </c>
      <c r="F34" s="25" t="n">
        <v>709</v>
      </c>
      <c r="G34" s="25" t="n">
        <v>709</v>
      </c>
      <c r="H34" s="25" t="n">
        <v>103.3</v>
      </c>
      <c r="I34" s="25" t="s">
        <v>36</v>
      </c>
      <c r="J34" s="27" t="s">
        <v>45</v>
      </c>
      <c r="K34" s="34"/>
      <c r="L34" s="28" t="s">
        <v>46</v>
      </c>
    </row>
    <row r="35" customFormat="false" ht="13.8" hidden="false" customHeight="false" outlineLevel="0" collapsed="false">
      <c r="B35" s="26" t="n">
        <v>4.76</v>
      </c>
      <c r="C35" s="24" t="n">
        <v>8.63</v>
      </c>
      <c r="D35" s="24" t="n">
        <v>8.467</v>
      </c>
      <c r="E35" s="24" t="n">
        <v>8.5</v>
      </c>
      <c r="F35" s="25" t="n">
        <v>709</v>
      </c>
      <c r="G35" s="25" t="n">
        <v>709</v>
      </c>
      <c r="H35" s="25" t="n">
        <v>103.5</v>
      </c>
      <c r="I35" s="25" t="s">
        <v>36</v>
      </c>
      <c r="J35" s="27" t="s">
        <v>61</v>
      </c>
      <c r="K35" s="34"/>
      <c r="L35" s="28" t="s">
        <v>48</v>
      </c>
    </row>
    <row r="36" customFormat="false" ht="13.8" hidden="false" customHeight="false" outlineLevel="0" collapsed="false">
      <c r="B36" s="26" t="n">
        <v>4.6</v>
      </c>
      <c r="C36" s="24" t="n">
        <v>8.63</v>
      </c>
      <c r="D36" s="24" t="n">
        <v>8.467</v>
      </c>
      <c r="E36" s="24" t="n">
        <v>8.5</v>
      </c>
      <c r="F36" s="25" t="n">
        <v>709</v>
      </c>
      <c r="G36" s="25" t="n">
        <v>709</v>
      </c>
      <c r="H36" s="25" t="n">
        <v>102.5</v>
      </c>
      <c r="I36" s="25" t="s">
        <v>36</v>
      </c>
      <c r="J36" s="27" t="s">
        <v>62</v>
      </c>
      <c r="K36" s="34"/>
      <c r="L36" s="28" t="s">
        <v>63</v>
      </c>
    </row>
    <row r="37" customFormat="false" ht="13.8" hidden="false" customHeight="false" outlineLevel="0" collapsed="false">
      <c r="B37" s="26" t="n">
        <v>4.34</v>
      </c>
      <c r="C37" s="24" t="n">
        <v>8.63</v>
      </c>
      <c r="D37" s="24" t="n">
        <v>8.467</v>
      </c>
      <c r="E37" s="24" t="n">
        <v>8.5</v>
      </c>
      <c r="F37" s="25" t="n">
        <v>709</v>
      </c>
      <c r="G37" s="25" t="n">
        <v>709</v>
      </c>
      <c r="H37" s="25" t="n">
        <v>103.8</v>
      </c>
      <c r="I37" s="25" t="s">
        <v>36</v>
      </c>
      <c r="J37" s="27" t="s">
        <v>51</v>
      </c>
      <c r="K37" s="34"/>
      <c r="L37" s="28" t="s">
        <v>64</v>
      </c>
    </row>
    <row r="38" customFormat="false" ht="13.8" hidden="false" customHeight="false" outlineLevel="0" collapsed="false">
      <c r="B38" s="26" t="n">
        <v>4.37</v>
      </c>
      <c r="C38" s="24" t="n">
        <v>8.63</v>
      </c>
      <c r="D38" s="24" t="n">
        <v>9.375</v>
      </c>
      <c r="E38" s="24" t="n">
        <v>8.5</v>
      </c>
      <c r="F38" s="25" t="n">
        <v>709</v>
      </c>
      <c r="G38" s="25" t="n">
        <v>709</v>
      </c>
      <c r="H38" s="25" t="n">
        <v>104.1</v>
      </c>
      <c r="I38" s="25" t="s">
        <v>36</v>
      </c>
      <c r="J38" s="27" t="s">
        <v>53</v>
      </c>
      <c r="K38" s="34"/>
      <c r="L38" s="28" t="s">
        <v>65</v>
      </c>
    </row>
    <row r="39" customFormat="false" ht="13.8" hidden="false" customHeight="false" outlineLevel="0" collapsed="false">
      <c r="B39" s="26" t="s">
        <v>36</v>
      </c>
      <c r="C39" s="24" t="n">
        <v>8.63</v>
      </c>
      <c r="D39" s="24" t="n">
        <v>9.375</v>
      </c>
      <c r="E39" s="24" t="n">
        <v>8.5</v>
      </c>
      <c r="F39" s="25" t="n">
        <v>709</v>
      </c>
      <c r="G39" s="25" t="n">
        <v>709</v>
      </c>
      <c r="H39" s="25" t="n">
        <v>104.2</v>
      </c>
      <c r="I39" s="25" t="s">
        <v>36</v>
      </c>
      <c r="J39" s="27" t="s">
        <v>55</v>
      </c>
      <c r="K39" s="34"/>
      <c r="L39" s="28" t="s">
        <v>66</v>
      </c>
    </row>
    <row r="40" customFormat="false" ht="13.8" hidden="false" customHeight="false" outlineLevel="0" collapsed="false">
      <c r="B40" s="26" t="s">
        <v>36</v>
      </c>
      <c r="C40" s="24" t="n">
        <v>8.63</v>
      </c>
      <c r="D40" s="24" t="n">
        <v>10.5</v>
      </c>
      <c r="E40" s="24" t="n">
        <v>8.5</v>
      </c>
      <c r="F40" s="25" t="n">
        <v>709</v>
      </c>
      <c r="G40" s="25" t="n">
        <v>709</v>
      </c>
      <c r="H40" s="25" t="n">
        <v>104.4</v>
      </c>
      <c r="I40" s="25" t="s">
        <v>36</v>
      </c>
      <c r="J40" s="27" t="s">
        <v>57</v>
      </c>
      <c r="K40" s="34"/>
      <c r="L40" s="28" t="s">
        <v>67</v>
      </c>
    </row>
    <row r="41" customFormat="false" ht="14.4" hidden="false" customHeight="false" outlineLevel="0" collapsed="false">
      <c r="B41" s="42" t="s">
        <v>36</v>
      </c>
      <c r="C41" s="43" t="n">
        <v>8.63</v>
      </c>
      <c r="D41" s="43" t="n">
        <v>10.5</v>
      </c>
      <c r="E41" s="43" t="n">
        <v>8.5</v>
      </c>
      <c r="F41" s="44" t="n">
        <v>709</v>
      </c>
      <c r="G41" s="44" t="n">
        <v>709</v>
      </c>
      <c r="H41" s="44" t="n">
        <v>105.8</v>
      </c>
      <c r="I41" s="44" t="s">
        <v>36</v>
      </c>
      <c r="J41" s="45" t="s">
        <v>59</v>
      </c>
      <c r="K41" s="46"/>
      <c r="L41" s="47" t="s">
        <v>68</v>
      </c>
    </row>
    <row r="42" customFormat="false" ht="13.8" hidden="false" customHeight="false" outlineLevel="0" collapsed="false">
      <c r="B42" s="48" t="s">
        <v>69</v>
      </c>
      <c r="C42" s="49"/>
      <c r="D42" s="49"/>
      <c r="E42" s="49"/>
      <c r="F42" s="50"/>
      <c r="G42" s="50"/>
      <c r="H42" s="50"/>
      <c r="I42" s="51"/>
      <c r="J42" s="52"/>
      <c r="K42" s="10"/>
      <c r="L42" s="53" t="s">
        <v>70</v>
      </c>
    </row>
    <row r="43" customFormat="false" ht="15.6" hidden="false" customHeight="false" outlineLevel="0" collapsed="false">
      <c r="B43" s="48" t="s">
        <v>71</v>
      </c>
      <c r="C43" s="54"/>
      <c r="D43" s="54"/>
      <c r="E43" s="54"/>
      <c r="F43" s="54"/>
      <c r="G43" s="54"/>
      <c r="H43" s="54"/>
      <c r="I43" s="54"/>
      <c r="J43" s="54"/>
      <c r="K43" s="54"/>
      <c r="L43" s="53" t="s">
        <v>72</v>
      </c>
    </row>
    <row r="44" customFormat="false" ht="15.6" hidden="false" customHeight="false" outlineLevel="0" collapsed="false">
      <c r="B44" s="48" t="s">
        <v>73</v>
      </c>
      <c r="C44" s="54"/>
      <c r="D44" s="54"/>
      <c r="E44" s="54"/>
      <c r="F44" s="54"/>
      <c r="G44" s="54"/>
      <c r="H44" s="54"/>
      <c r="I44" s="54"/>
      <c r="J44" s="54"/>
      <c r="K44" s="54"/>
      <c r="L44" s="53" t="s">
        <v>74</v>
      </c>
    </row>
    <row r="45" customFormat="false" ht="15.6" hidden="false" customHeight="false" outlineLevel="0" collapsed="false">
      <c r="B45" s="48" t="s">
        <v>75</v>
      </c>
      <c r="C45" s="54"/>
      <c r="D45" s="54"/>
      <c r="E45" s="54"/>
      <c r="F45" s="54"/>
      <c r="G45" s="54"/>
      <c r="H45" s="54"/>
      <c r="I45" s="54"/>
      <c r="J45" s="54"/>
      <c r="K45" s="54"/>
      <c r="L45" s="53" t="s">
        <v>76</v>
      </c>
    </row>
    <row r="46" customFormat="false" ht="15.6" hidden="false" customHeight="false" outlineLevel="0" collapsed="false">
      <c r="B46" s="55" t="s">
        <v>77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</row>
    <row r="47" customFormat="false" ht="13.2" hidden="false" customHeight="false" outlineLevel="0" collapsed="false">
      <c r="H47" s="56"/>
    </row>
    <row r="49" customFormat="false" ht="13.2" hidden="false" customHeight="false" outlineLevel="0" collapsed="false">
      <c r="H49" s="56" t="n">
        <f aca="false">SUM(H30:H37)</f>
        <v>826.1</v>
      </c>
    </row>
    <row r="50" customFormat="false" ht="13.2" hidden="false" customHeight="false" outlineLevel="0" collapsed="false">
      <c r="H50" s="0" t="n">
        <f aca="false">+H49/8</f>
        <v>103.2625</v>
      </c>
    </row>
    <row r="51" customFormat="false" ht="13.2" hidden="false" customHeight="false" outlineLevel="0" collapsed="false">
      <c r="H51" s="56" t="n">
        <f aca="false">SUM(H17:H24)</f>
        <v>822.8</v>
      </c>
    </row>
    <row r="52" customFormat="false" ht="13.2" hidden="false" customHeight="false" outlineLevel="0" collapsed="false">
      <c r="H52" s="0" t="n">
        <f aca="false">+H51/8</f>
        <v>102.85</v>
      </c>
    </row>
    <row r="54" customFormat="false" ht="13.2" hidden="false" customHeight="false" outlineLevel="0" collapsed="false">
      <c r="H54" s="0" t="n">
        <f aca="false">+H50-H52</f>
        <v>0.412500000000009</v>
      </c>
    </row>
    <row r="55" customFormat="false" ht="13.2" hidden="false" customHeight="false" outlineLevel="0" collapsed="false">
      <c r="H55" s="0" t="n">
        <f aca="false">+H54*100/H52</f>
        <v>0.401069518716586</v>
      </c>
    </row>
  </sheetData>
  <mergeCells count="8">
    <mergeCell ref="B2:L2"/>
    <mergeCell ref="B3:L3"/>
    <mergeCell ref="B4:L4"/>
    <mergeCell ref="B5:E5"/>
    <mergeCell ref="F5:G5"/>
    <mergeCell ref="B6:E6"/>
    <mergeCell ref="F6:G6"/>
    <mergeCell ref="B46:L46"/>
  </mergeCells>
  <printOptions headings="false" gridLines="false" gridLinesSet="true" horizontalCentered="true" verticalCentered="true"/>
  <pageMargins left="0.747916666666667" right="0.236111111111111" top="0.6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15:50:01Z</dcterms:created>
  <dc:creator>Sami Hattab</dc:creator>
  <dc:description/>
  <dc:language>en-US</dc:language>
  <cp:lastModifiedBy>sondos</cp:lastModifiedBy>
  <cp:lastPrinted>1999-06-08T09:23:13Z</cp:lastPrinted>
  <cp:revision>0</cp:revision>
  <dc:subject/>
  <dc:title/>
</cp:coreProperties>
</file>