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6">
  <si>
    <t xml:space="preserve">TABLE( 5 )  جدول رقم</t>
  </si>
  <si>
    <t xml:space="preserve">احجام التعامل في السوق النظامية قطاعيا</t>
  </si>
  <si>
    <t xml:space="preserve">TRADING VOLUME AT THE ORGANIZED MARKET BY SECTOR</t>
  </si>
  <si>
    <t xml:space="preserve">المجموع العام</t>
  </si>
  <si>
    <t xml:space="preserve">قطاع الصناعة</t>
  </si>
  <si>
    <t xml:space="preserve">قطاع الخدمات</t>
  </si>
  <si>
    <t xml:space="preserve">قطاع التامين</t>
  </si>
  <si>
    <t xml:space="preserve">قطاع البنوك والشركات المالية</t>
  </si>
  <si>
    <t xml:space="preserve">GRAND TOTAL</t>
  </si>
  <si>
    <t xml:space="preserve">INDUSRIAL SECTOR</t>
  </si>
  <si>
    <t xml:space="preserve">SERVICES SECTOR</t>
  </si>
  <si>
    <t xml:space="preserve">INSURANCE SECTOR</t>
  </si>
  <si>
    <t xml:space="preserve">BANKS &amp; FINANCE SECTOR</t>
  </si>
  <si>
    <t xml:space="preserve">  الفترة</t>
  </si>
  <si>
    <t xml:space="preserve">عدد</t>
  </si>
  <si>
    <t xml:space="preserve">حجم التداول</t>
  </si>
  <si>
    <t xml:space="preserve">   عدد الاسهم </t>
  </si>
  <si>
    <t xml:space="preserve">  العقود</t>
  </si>
  <si>
    <t xml:space="preserve">( دينار )</t>
  </si>
  <si>
    <t xml:space="preserve">  المتداولة</t>
  </si>
  <si>
    <t xml:space="preserve">PERIOD</t>
  </si>
  <si>
    <t xml:space="preserve">NO. OF</t>
  </si>
  <si>
    <t xml:space="preserve">VALUE</t>
  </si>
  <si>
    <t xml:space="preserve">TRANS-</t>
  </si>
  <si>
    <t xml:space="preserve">TRADED </t>
  </si>
  <si>
    <t xml:space="preserve">SHARES</t>
  </si>
  <si>
    <t xml:space="preserve">ACTIONS</t>
  </si>
  <si>
    <t xml:space="preserve">(JD)</t>
  </si>
  <si>
    <t xml:space="preserve">TRADED</t>
  </si>
  <si>
    <t xml:space="preserve">1994</t>
  </si>
  <si>
    <t xml:space="preserve">1995</t>
  </si>
  <si>
    <t xml:space="preserve">1996</t>
  </si>
  <si>
    <t xml:space="preserve">JAN</t>
  </si>
  <si>
    <t xml:space="preserve">كانون ثاني  </t>
  </si>
  <si>
    <t xml:space="preserve">FEB</t>
  </si>
  <si>
    <t xml:space="preserve">شباط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   </t>
  </si>
  <si>
    <t xml:space="preserve">SEP</t>
  </si>
  <si>
    <t xml:space="preserve">ايلول   </t>
  </si>
  <si>
    <t xml:space="preserve">OCT</t>
  </si>
  <si>
    <t xml:space="preserve">تشرين أول</t>
  </si>
  <si>
    <t xml:space="preserve">NOV</t>
  </si>
  <si>
    <t xml:space="preserve">تشرين الثاني   </t>
  </si>
  <si>
    <t xml:space="preserve">DEC</t>
  </si>
  <si>
    <t xml:space="preserve">كانون  أول  </t>
  </si>
  <si>
    <t xml:space="preserve">كانون  ثاني  </t>
  </si>
  <si>
    <t xml:space="preserve">JUNE</t>
  </si>
  <si>
    <t xml:space="preserve">JULY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-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[$-409]#,##0_);\(#,##0\)"/>
    <numFmt numFmtId="168" formatCode="#,##0.000000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uble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7" topLeftCell="BM31" activePane="bottomLeft" state="frozen"/>
      <selection pane="topLeft" activeCell="A6" activeCellId="0" sqref="A6"/>
      <selection pane="bottom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0.65"/>
    <col collapsed="false" customWidth="true" hidden="false" outlineLevel="0" max="3" min="3" style="0" width="15.43"/>
    <col collapsed="false" customWidth="true" hidden="false" outlineLevel="0" max="4" min="4" style="0" width="15.32"/>
    <col collapsed="false" customWidth="true" hidden="false" outlineLevel="0" max="5" min="5" style="0" width="10.32"/>
    <col collapsed="false" customWidth="true" hidden="false" outlineLevel="0" max="6" min="6" style="0" width="14.99"/>
    <col collapsed="false" customWidth="true" hidden="false" outlineLevel="0" max="7" min="7" style="0" width="15.1"/>
    <col collapsed="false" customWidth="true" hidden="false" outlineLevel="0" max="8" min="8" style="0" width="10.65"/>
    <col collapsed="false" customWidth="true" hidden="false" outlineLevel="0" max="9" min="9" style="0" width="15.1"/>
    <col collapsed="false" customWidth="true" hidden="false" outlineLevel="0" max="10" min="10" style="0" width="13.77"/>
    <col collapsed="false" customWidth="true" hidden="false" outlineLevel="0" max="11" min="11" style="0" width="10.43"/>
    <col collapsed="false" customWidth="true" hidden="false" outlineLevel="0" max="12" min="12" style="0" width="13.65"/>
    <col collapsed="false" customWidth="true" hidden="false" outlineLevel="0" max="13" min="13" style="0" width="12.43"/>
    <col collapsed="false" customWidth="true" hidden="false" outlineLevel="0" max="14" min="14" style="0" width="10.1"/>
    <col collapsed="false" customWidth="true" hidden="false" outlineLevel="0" max="15" min="15" style="0" width="14.99"/>
    <col collapsed="false" customWidth="true" hidden="false" outlineLevel="0" max="16" min="16" style="0" width="13.77"/>
    <col collapsed="false" customWidth="true" hidden="false" outlineLevel="0" max="17" min="17" style="0" width="5.65"/>
    <col collapsed="false" customWidth="true" hidden="false" outlineLevel="0" max="18" min="18" style="0" width="6.43"/>
    <col collapsed="false" customWidth="true" hidden="false" outlineLevel="0" max="19" min="19" style="0" width="5.65"/>
  </cols>
  <sheetData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0.4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3.2" hidden="false" customHeight="false" outlineLevel="0" collapsed="false">
      <c r="B6" s="4" t="s">
        <v>3</v>
      </c>
      <c r="C6" s="4"/>
      <c r="D6" s="4"/>
      <c r="E6" s="4" t="s">
        <v>4</v>
      </c>
      <c r="F6" s="4"/>
      <c r="G6" s="4"/>
      <c r="H6" s="4" t="s">
        <v>5</v>
      </c>
      <c r="I6" s="4"/>
      <c r="J6" s="4"/>
      <c r="K6" s="4" t="s">
        <v>6</v>
      </c>
      <c r="L6" s="4"/>
      <c r="M6" s="4"/>
      <c r="N6" s="4" t="s">
        <v>7</v>
      </c>
      <c r="O6" s="4"/>
      <c r="P6" s="4"/>
      <c r="Q6" s="5"/>
      <c r="R6" s="6"/>
      <c r="S6" s="7"/>
    </row>
    <row r="7" customFormat="false" ht="13.8" hidden="false" customHeight="false" outlineLevel="0" collapsed="false">
      <c r="B7" s="8"/>
      <c r="C7" s="9" t="s">
        <v>8</v>
      </c>
      <c r="D7" s="10"/>
      <c r="E7" s="11" t="s">
        <v>9</v>
      </c>
      <c r="F7" s="11"/>
      <c r="G7" s="11"/>
      <c r="H7" s="12" t="s">
        <v>10</v>
      </c>
      <c r="I7" s="12"/>
      <c r="J7" s="12"/>
      <c r="K7" s="12" t="s">
        <v>11</v>
      </c>
      <c r="L7" s="12"/>
      <c r="M7" s="12"/>
      <c r="N7" s="12" t="s">
        <v>12</v>
      </c>
      <c r="O7" s="12"/>
      <c r="P7" s="12"/>
      <c r="Q7" s="13" t="s">
        <v>13</v>
      </c>
      <c r="R7" s="13"/>
      <c r="S7" s="13"/>
    </row>
    <row r="8" customFormat="false" ht="13.2" hidden="false" customHeight="false" outlineLevel="0" collapsed="false">
      <c r="B8" s="4" t="s">
        <v>14</v>
      </c>
      <c r="C8" s="14" t="s">
        <v>15</v>
      </c>
      <c r="D8" s="14" t="s">
        <v>16</v>
      </c>
      <c r="E8" s="14" t="s">
        <v>14</v>
      </c>
      <c r="F8" s="14" t="s">
        <v>15</v>
      </c>
      <c r="G8" s="14" t="s">
        <v>16</v>
      </c>
      <c r="H8" s="14" t="s">
        <v>14</v>
      </c>
      <c r="I8" s="14" t="s">
        <v>15</v>
      </c>
      <c r="J8" s="14" t="s">
        <v>16</v>
      </c>
      <c r="K8" s="14" t="s">
        <v>14</v>
      </c>
      <c r="L8" s="14" t="s">
        <v>15</v>
      </c>
      <c r="M8" s="14" t="s">
        <v>16</v>
      </c>
      <c r="N8" s="14" t="s">
        <v>14</v>
      </c>
      <c r="O8" s="14" t="s">
        <v>15</v>
      </c>
      <c r="P8" s="14" t="s">
        <v>16</v>
      </c>
      <c r="Q8" s="8"/>
      <c r="R8" s="15"/>
      <c r="S8" s="16"/>
    </row>
    <row r="9" customFormat="false" ht="13.2" hidden="false" customHeight="false" outlineLevel="0" collapsed="false">
      <c r="B9" s="13" t="s">
        <v>17</v>
      </c>
      <c r="C9" s="17" t="s">
        <v>18</v>
      </c>
      <c r="D9" s="17" t="s">
        <v>19</v>
      </c>
      <c r="E9" s="17" t="s">
        <v>17</v>
      </c>
      <c r="F9" s="17" t="s">
        <v>18</v>
      </c>
      <c r="G9" s="17" t="s">
        <v>19</v>
      </c>
      <c r="H9" s="17" t="s">
        <v>17</v>
      </c>
      <c r="I9" s="17" t="s">
        <v>18</v>
      </c>
      <c r="J9" s="17" t="s">
        <v>19</v>
      </c>
      <c r="K9" s="17" t="s">
        <v>17</v>
      </c>
      <c r="L9" s="17" t="s">
        <v>18</v>
      </c>
      <c r="M9" s="17" t="s">
        <v>19</v>
      </c>
      <c r="N9" s="17" t="s">
        <v>17</v>
      </c>
      <c r="O9" s="17" t="s">
        <v>18</v>
      </c>
      <c r="P9" s="17" t="s">
        <v>19</v>
      </c>
      <c r="Q9" s="13" t="s">
        <v>20</v>
      </c>
      <c r="R9" s="13"/>
      <c r="S9" s="13"/>
    </row>
    <row r="10" customFormat="false" ht="13.2" hidden="false" customHeight="false" outlineLevel="0" collapsed="false">
      <c r="B10" s="13" t="s">
        <v>21</v>
      </c>
      <c r="C10" s="17" t="s">
        <v>22</v>
      </c>
      <c r="D10" s="13" t="s">
        <v>21</v>
      </c>
      <c r="E10" s="13" t="s">
        <v>21</v>
      </c>
      <c r="F10" s="17" t="s">
        <v>22</v>
      </c>
      <c r="G10" s="13" t="s">
        <v>21</v>
      </c>
      <c r="H10" s="13" t="s">
        <v>21</v>
      </c>
      <c r="I10" s="17" t="s">
        <v>22</v>
      </c>
      <c r="J10" s="13" t="s">
        <v>21</v>
      </c>
      <c r="K10" s="13" t="s">
        <v>21</v>
      </c>
      <c r="L10" s="17" t="s">
        <v>22</v>
      </c>
      <c r="M10" s="13" t="s">
        <v>21</v>
      </c>
      <c r="N10" s="13" t="s">
        <v>21</v>
      </c>
      <c r="O10" s="17" t="s">
        <v>22</v>
      </c>
      <c r="P10" s="13" t="s">
        <v>21</v>
      </c>
      <c r="Q10" s="8"/>
      <c r="R10" s="15"/>
      <c r="S10" s="16"/>
    </row>
    <row r="11" customFormat="false" ht="13.2" hidden="false" customHeight="false" outlineLevel="0" collapsed="false">
      <c r="B11" s="13" t="s">
        <v>23</v>
      </c>
      <c r="C11" s="17" t="s">
        <v>24</v>
      </c>
      <c r="D11" s="17" t="s">
        <v>25</v>
      </c>
      <c r="E11" s="17" t="s">
        <v>23</v>
      </c>
      <c r="F11" s="17" t="s">
        <v>24</v>
      </c>
      <c r="G11" s="17" t="s">
        <v>25</v>
      </c>
      <c r="H11" s="17" t="s">
        <v>23</v>
      </c>
      <c r="I11" s="17" t="s">
        <v>24</v>
      </c>
      <c r="J11" s="17" t="s">
        <v>25</v>
      </c>
      <c r="K11" s="17" t="s">
        <v>23</v>
      </c>
      <c r="L11" s="17" t="s">
        <v>24</v>
      </c>
      <c r="M11" s="17" t="s">
        <v>25</v>
      </c>
      <c r="N11" s="17" t="s">
        <v>23</v>
      </c>
      <c r="O11" s="17" t="s">
        <v>24</v>
      </c>
      <c r="P11" s="17" t="s">
        <v>25</v>
      </c>
      <c r="Q11" s="8"/>
      <c r="R11" s="15"/>
      <c r="S11" s="16"/>
    </row>
    <row r="12" customFormat="false" ht="13.8" hidden="false" customHeight="false" outlineLevel="0" collapsed="false">
      <c r="B12" s="12" t="s">
        <v>26</v>
      </c>
      <c r="C12" s="18" t="s">
        <v>27</v>
      </c>
      <c r="D12" s="18" t="s">
        <v>28</v>
      </c>
      <c r="E12" s="18" t="s">
        <v>26</v>
      </c>
      <c r="F12" s="18" t="s">
        <v>27</v>
      </c>
      <c r="G12" s="18" t="s">
        <v>28</v>
      </c>
      <c r="H12" s="18" t="s">
        <v>26</v>
      </c>
      <c r="I12" s="18" t="s">
        <v>27</v>
      </c>
      <c r="J12" s="18" t="s">
        <v>28</v>
      </c>
      <c r="K12" s="18" t="s">
        <v>26</v>
      </c>
      <c r="L12" s="18" t="s">
        <v>27</v>
      </c>
      <c r="M12" s="18" t="s">
        <v>28</v>
      </c>
      <c r="N12" s="18" t="s">
        <v>26</v>
      </c>
      <c r="O12" s="18" t="s">
        <v>27</v>
      </c>
      <c r="P12" s="18" t="s">
        <v>28</v>
      </c>
      <c r="Q12" s="19"/>
      <c r="R12" s="20"/>
      <c r="S12" s="21"/>
    </row>
    <row r="13" customFormat="false" ht="17.1" hidden="false" customHeight="true" outlineLevel="0" collapsed="false">
      <c r="A13" s="22"/>
      <c r="B13" s="23" t="n">
        <v>203700</v>
      </c>
      <c r="C13" s="23" t="n">
        <v>430329800</v>
      </c>
      <c r="D13" s="23" t="n">
        <v>133817870</v>
      </c>
      <c r="E13" s="23" t="n">
        <v>82671</v>
      </c>
      <c r="F13" s="23" t="n">
        <v>165659096</v>
      </c>
      <c r="G13" s="23" t="n">
        <v>47777412</v>
      </c>
      <c r="H13" s="23" t="n">
        <v>41280</v>
      </c>
      <c r="I13" s="23" t="n">
        <v>70034270</v>
      </c>
      <c r="J13" s="23" t="n">
        <v>26974069</v>
      </c>
      <c r="K13" s="23" t="n">
        <v>2501</v>
      </c>
      <c r="L13" s="23" t="n">
        <v>7845031</v>
      </c>
      <c r="M13" s="23" t="n">
        <v>2314334</v>
      </c>
      <c r="N13" s="23" t="n">
        <v>77248</v>
      </c>
      <c r="O13" s="23" t="n">
        <v>186791403</v>
      </c>
      <c r="P13" s="23" t="n">
        <v>56752055</v>
      </c>
      <c r="Q13" s="24"/>
      <c r="R13" s="25" t="s">
        <v>29</v>
      </c>
      <c r="S13" s="26"/>
    </row>
    <row r="14" customFormat="false" ht="17.1" hidden="false" customHeight="true" outlineLevel="0" collapsed="false">
      <c r="A14" s="22"/>
      <c r="B14" s="27" t="n">
        <v>156822</v>
      </c>
      <c r="C14" s="27" t="n">
        <v>362127496</v>
      </c>
      <c r="D14" s="27" t="n">
        <v>125071187</v>
      </c>
      <c r="E14" s="27" t="n">
        <v>76180</v>
      </c>
      <c r="F14" s="27" t="n">
        <v>123119940</v>
      </c>
      <c r="G14" s="27" t="n">
        <v>50605481</v>
      </c>
      <c r="H14" s="27" t="n">
        <v>30367</v>
      </c>
      <c r="I14" s="27" t="n">
        <v>82023927</v>
      </c>
      <c r="J14" s="27" t="n">
        <v>27176501</v>
      </c>
      <c r="K14" s="27" t="n">
        <v>2127</v>
      </c>
      <c r="L14" s="27" t="n">
        <v>7364131</v>
      </c>
      <c r="M14" s="27" t="n">
        <v>2492255</v>
      </c>
      <c r="N14" s="27" t="n">
        <v>48148</v>
      </c>
      <c r="O14" s="27" t="n">
        <v>149619498</v>
      </c>
      <c r="P14" s="27" t="n">
        <v>44796950</v>
      </c>
      <c r="Q14" s="24"/>
      <c r="R14" s="25" t="s">
        <v>30</v>
      </c>
      <c r="S14" s="26"/>
    </row>
    <row r="15" customFormat="false" ht="17.1" hidden="false" customHeight="true" outlineLevel="0" collapsed="false">
      <c r="A15" s="22"/>
      <c r="B15" s="27" t="n">
        <v>120945</v>
      </c>
      <c r="C15" s="27" t="n">
        <v>210718666</v>
      </c>
      <c r="D15" s="27" t="n">
        <v>101250248</v>
      </c>
      <c r="E15" s="27" t="n">
        <v>71741</v>
      </c>
      <c r="F15" s="27" t="n">
        <v>82042628</v>
      </c>
      <c r="G15" s="27" t="n">
        <v>53333002</v>
      </c>
      <c r="H15" s="27" t="n">
        <v>20640</v>
      </c>
      <c r="I15" s="27" t="n">
        <v>42474944</v>
      </c>
      <c r="J15" s="27" t="n">
        <v>17545225</v>
      </c>
      <c r="K15" s="27" t="n">
        <v>1039</v>
      </c>
      <c r="L15" s="27" t="n">
        <v>3105462</v>
      </c>
      <c r="M15" s="27" t="n">
        <v>1134450</v>
      </c>
      <c r="N15" s="27" t="n">
        <v>27525</v>
      </c>
      <c r="O15" s="27" t="n">
        <v>83095632</v>
      </c>
      <c r="P15" s="27" t="n">
        <v>29237571</v>
      </c>
      <c r="Q15" s="24"/>
      <c r="R15" s="25" t="s">
        <v>31</v>
      </c>
      <c r="S15" s="26"/>
    </row>
    <row r="16" customFormat="false" ht="17.1" hidden="false" customHeight="true" outlineLevel="0" collapsed="false">
      <c r="A16" s="22"/>
      <c r="B16" s="27" t="n">
        <v>96997</v>
      </c>
      <c r="C16" s="27" t="n">
        <v>304087654</v>
      </c>
      <c r="D16" s="27" t="n">
        <v>101652910</v>
      </c>
      <c r="E16" s="27" t="n">
        <v>53390</v>
      </c>
      <c r="F16" s="27" t="n">
        <v>102754307</v>
      </c>
      <c r="G16" s="27" t="n">
        <v>46939717</v>
      </c>
      <c r="H16" s="27" t="n">
        <v>17570</v>
      </c>
      <c r="I16" s="27" t="n">
        <v>31359284</v>
      </c>
      <c r="J16" s="27" t="n">
        <v>15450845</v>
      </c>
      <c r="K16" s="27" t="n">
        <v>977</v>
      </c>
      <c r="L16" s="27" t="n">
        <v>4528160</v>
      </c>
      <c r="M16" s="27" t="n">
        <v>1859599</v>
      </c>
      <c r="N16" s="27" t="n">
        <v>25060</v>
      </c>
      <c r="O16" s="27" t="n">
        <v>165445903</v>
      </c>
      <c r="P16" s="27" t="n">
        <v>37402749</v>
      </c>
      <c r="Q16" s="28"/>
      <c r="R16" s="29" t="n">
        <v>1997</v>
      </c>
      <c r="S16" s="30"/>
    </row>
    <row r="17" customFormat="false" ht="17.1" hidden="false" customHeight="true" outlineLevel="0" collapsed="false">
      <c r="A17" s="22"/>
      <c r="B17" s="31" t="n">
        <v>104370</v>
      </c>
      <c r="C17" s="31" t="n">
        <v>413610856</v>
      </c>
      <c r="D17" s="31" t="n">
        <v>154604233</v>
      </c>
      <c r="E17" s="31" t="n">
        <v>62377</v>
      </c>
      <c r="F17" s="31" t="n">
        <v>193394271</v>
      </c>
      <c r="G17" s="31" t="n">
        <v>92568313</v>
      </c>
      <c r="H17" s="31" t="n">
        <v>11999</v>
      </c>
      <c r="I17" s="31" t="n">
        <v>24101927</v>
      </c>
      <c r="J17" s="31" t="n">
        <v>12653666</v>
      </c>
      <c r="K17" s="31" t="n">
        <v>1294</v>
      </c>
      <c r="L17" s="31" t="n">
        <v>5109873</v>
      </c>
      <c r="M17" s="31" t="n">
        <v>2653299</v>
      </c>
      <c r="N17" s="31" t="n">
        <v>28700</v>
      </c>
      <c r="O17" s="31" t="n">
        <v>191004785</v>
      </c>
      <c r="P17" s="31" t="n">
        <v>46728955</v>
      </c>
      <c r="Q17" s="32"/>
      <c r="R17" s="29" t="n">
        <v>1998</v>
      </c>
      <c r="S17" s="33"/>
    </row>
    <row r="18" customFormat="false" ht="17.1" hidden="false" customHeight="true" outlineLevel="0" collapsed="false">
      <c r="B18" s="31" t="n">
        <v>123275</v>
      </c>
      <c r="C18" s="31" t="n">
        <v>342572254</v>
      </c>
      <c r="D18" s="31" t="n">
        <v>177110451</v>
      </c>
      <c r="E18" s="31" t="n">
        <v>85117</v>
      </c>
      <c r="F18" s="31" t="n">
        <v>181012572</v>
      </c>
      <c r="G18" s="31" t="n">
        <v>112139821</v>
      </c>
      <c r="H18" s="31" t="n">
        <v>12884</v>
      </c>
      <c r="I18" s="31" t="n">
        <v>29669267</v>
      </c>
      <c r="J18" s="31" t="n">
        <v>16390319</v>
      </c>
      <c r="K18" s="31" t="n">
        <v>1030</v>
      </c>
      <c r="L18" s="31" t="n">
        <v>6749163</v>
      </c>
      <c r="M18" s="31" t="n">
        <v>3243270</v>
      </c>
      <c r="N18" s="31" t="n">
        <v>24244</v>
      </c>
      <c r="O18" s="31" t="n">
        <v>125141252</v>
      </c>
      <c r="P18" s="31" t="n">
        <v>45337041</v>
      </c>
      <c r="Q18" s="32"/>
      <c r="R18" s="34" t="n">
        <v>1999</v>
      </c>
      <c r="S18" s="35"/>
    </row>
    <row r="19" customFormat="false" ht="17.1" hidden="false" customHeight="true" outlineLevel="0" collapsed="false">
      <c r="B19" s="36"/>
      <c r="C19" s="36"/>
      <c r="D19" s="36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7"/>
      <c r="Q19" s="32"/>
      <c r="R19" s="38"/>
      <c r="S19" s="39"/>
    </row>
    <row r="20" customFormat="false" ht="17.1" hidden="false" customHeight="true" outlineLevel="0" collapsed="false">
      <c r="A20" s="22"/>
      <c r="B20" s="40" t="n">
        <f aca="false">SUM(B21:B32)</f>
        <v>104370</v>
      </c>
      <c r="C20" s="40" t="n">
        <f aca="false">SUM(C21:C32)</f>
        <v>413610856</v>
      </c>
      <c r="D20" s="40" t="n">
        <f aca="false">SUM(D21:D32)</f>
        <v>154604233</v>
      </c>
      <c r="E20" s="40" t="n">
        <f aca="false">SUM(E21:E32)</f>
        <v>62377</v>
      </c>
      <c r="F20" s="40" t="n">
        <f aca="false">SUM(F21:F32)</f>
        <v>193394271</v>
      </c>
      <c r="G20" s="40" t="n">
        <f aca="false">SUM(G21:G32)</f>
        <v>92568313</v>
      </c>
      <c r="H20" s="40" t="n">
        <f aca="false">SUM(H21:H32)</f>
        <v>11999</v>
      </c>
      <c r="I20" s="40" t="n">
        <f aca="false">SUM(I21:I32)</f>
        <v>24101927</v>
      </c>
      <c r="J20" s="40" t="n">
        <f aca="false">SUM(J21:J32)</f>
        <v>12653666</v>
      </c>
      <c r="K20" s="40" t="n">
        <f aca="false">SUM(K21:K32)</f>
        <v>1294</v>
      </c>
      <c r="L20" s="40" t="n">
        <f aca="false">SUM(L21:L32)</f>
        <v>5109873</v>
      </c>
      <c r="M20" s="40" t="n">
        <f aca="false">SUM(M21:M32)</f>
        <v>2653299</v>
      </c>
      <c r="N20" s="40" t="n">
        <f aca="false">SUM(N21:N32)</f>
        <v>28700</v>
      </c>
      <c r="O20" s="40" t="n">
        <f aca="false">SUM(O21:O32)</f>
        <v>191004785</v>
      </c>
      <c r="P20" s="40" t="n">
        <f aca="false">SUM(P21:P32)</f>
        <v>46728955</v>
      </c>
      <c r="Q20" s="41"/>
      <c r="R20" s="42" t="n">
        <v>1998</v>
      </c>
      <c r="S20" s="43"/>
    </row>
    <row r="21" customFormat="false" ht="17.1" hidden="false" customHeight="true" outlineLevel="0" collapsed="false">
      <c r="A21" s="22"/>
      <c r="B21" s="44" t="n">
        <f aca="false">N21+K21+H21+E21</f>
        <v>4192</v>
      </c>
      <c r="C21" s="44" t="n">
        <f aca="false">O21+L21+I21+F21</f>
        <v>16626762</v>
      </c>
      <c r="D21" s="44" t="n">
        <f aca="false">P21+M21+J21+G21</f>
        <v>7057325</v>
      </c>
      <c r="E21" s="31" t="n">
        <v>2614</v>
      </c>
      <c r="F21" s="31" t="n">
        <v>8347153</v>
      </c>
      <c r="G21" s="31" t="n">
        <v>4616967</v>
      </c>
      <c r="H21" s="31" t="n">
        <v>573</v>
      </c>
      <c r="I21" s="31" t="n">
        <v>1358645</v>
      </c>
      <c r="J21" s="31" t="n">
        <v>610391</v>
      </c>
      <c r="K21" s="31" t="n">
        <v>36</v>
      </c>
      <c r="L21" s="31" t="n">
        <v>103541</v>
      </c>
      <c r="M21" s="31" t="n">
        <v>41681</v>
      </c>
      <c r="N21" s="31" t="n">
        <v>969</v>
      </c>
      <c r="O21" s="31" t="n">
        <v>6817423</v>
      </c>
      <c r="P21" s="37" t="n">
        <v>1788286</v>
      </c>
      <c r="Q21" s="32" t="s">
        <v>32</v>
      </c>
      <c r="R21" s="38"/>
      <c r="S21" s="39" t="s">
        <v>33</v>
      </c>
    </row>
    <row r="22" customFormat="false" ht="17.1" hidden="false" customHeight="true" outlineLevel="0" collapsed="false">
      <c r="A22" s="22"/>
      <c r="B22" s="45" t="n">
        <f aca="false">N22+K22+H22+E22</f>
        <v>8290</v>
      </c>
      <c r="C22" s="45" t="n">
        <f aca="false">O22+L22+I22+F22</f>
        <v>18931621</v>
      </c>
      <c r="D22" s="45" t="n">
        <f aca="false">P22+M22+J22+G22</f>
        <v>8706253</v>
      </c>
      <c r="E22" s="27" t="n">
        <v>5660</v>
      </c>
      <c r="F22" s="27" t="n">
        <v>9672721</v>
      </c>
      <c r="G22" s="27" t="n">
        <v>5886107</v>
      </c>
      <c r="H22" s="27" t="n">
        <v>1111</v>
      </c>
      <c r="I22" s="27" t="n">
        <v>1728092</v>
      </c>
      <c r="J22" s="27" t="n">
        <v>1025876</v>
      </c>
      <c r="K22" s="27" t="n">
        <v>121</v>
      </c>
      <c r="L22" s="27" t="n">
        <v>284449</v>
      </c>
      <c r="M22" s="27" t="n">
        <v>134210</v>
      </c>
      <c r="N22" s="27" t="n">
        <v>1398</v>
      </c>
      <c r="O22" s="27" t="n">
        <v>7246359</v>
      </c>
      <c r="P22" s="46" t="n">
        <v>1660060</v>
      </c>
      <c r="Q22" s="28" t="s">
        <v>34</v>
      </c>
      <c r="R22" s="47"/>
      <c r="S22" s="39" t="s">
        <v>35</v>
      </c>
    </row>
    <row r="23" customFormat="false" ht="17.1" hidden="false" customHeight="true" outlineLevel="0" collapsed="false">
      <c r="B23" s="45" t="n">
        <f aca="false">N23+K23+H23+E23</f>
        <v>13969</v>
      </c>
      <c r="C23" s="45" t="n">
        <f aca="false">O23+L23+I23+F23</f>
        <v>41919446</v>
      </c>
      <c r="D23" s="45" t="n">
        <f aca="false">P23+M23+J23+G23</f>
        <v>15114050</v>
      </c>
      <c r="E23" s="27" t="n">
        <v>10219</v>
      </c>
      <c r="F23" s="27" t="n">
        <v>15599547</v>
      </c>
      <c r="G23" s="27" t="n">
        <v>10104619</v>
      </c>
      <c r="H23" s="27" t="n">
        <v>1690</v>
      </c>
      <c r="I23" s="27" t="n">
        <v>2928486</v>
      </c>
      <c r="J23" s="27" t="n">
        <v>1585471</v>
      </c>
      <c r="K23" s="27" t="n">
        <v>164</v>
      </c>
      <c r="L23" s="27" t="n">
        <v>1253915</v>
      </c>
      <c r="M23" s="27" t="n">
        <v>657656</v>
      </c>
      <c r="N23" s="27" t="n">
        <v>1896</v>
      </c>
      <c r="O23" s="27" t="n">
        <v>22137498</v>
      </c>
      <c r="P23" s="46" t="n">
        <v>2766304</v>
      </c>
      <c r="Q23" s="28" t="s">
        <v>36</v>
      </c>
      <c r="R23" s="47"/>
      <c r="S23" s="39" t="s">
        <v>37</v>
      </c>
    </row>
    <row r="24" customFormat="false" ht="17.1" hidden="false" customHeight="true" outlineLevel="0" collapsed="false">
      <c r="A24" s="22"/>
      <c r="B24" s="45" t="n">
        <f aca="false">N24+K24+H24+E24</f>
        <v>7627</v>
      </c>
      <c r="C24" s="45" t="n">
        <f aca="false">O24+L24+I24+F24</f>
        <v>26646031</v>
      </c>
      <c r="D24" s="45" t="n">
        <f aca="false">P24+M24+J24+G24</f>
        <v>6938384</v>
      </c>
      <c r="E24" s="27" t="n">
        <v>4809</v>
      </c>
      <c r="F24" s="27" t="n">
        <v>8393827</v>
      </c>
      <c r="G24" s="27" t="n">
        <v>4508659</v>
      </c>
      <c r="H24" s="27" t="n">
        <v>1060</v>
      </c>
      <c r="I24" s="27" t="n">
        <v>1557528</v>
      </c>
      <c r="J24" s="27" t="n">
        <v>814927</v>
      </c>
      <c r="K24" s="27" t="n">
        <v>96</v>
      </c>
      <c r="L24" s="27" t="n">
        <v>586350</v>
      </c>
      <c r="M24" s="27" t="n">
        <v>370610</v>
      </c>
      <c r="N24" s="27" t="n">
        <v>1662</v>
      </c>
      <c r="O24" s="27" t="n">
        <v>16108326</v>
      </c>
      <c r="P24" s="46" t="n">
        <v>1244188</v>
      </c>
      <c r="Q24" s="28" t="s">
        <v>38</v>
      </c>
      <c r="R24" s="47"/>
      <c r="S24" s="39" t="s">
        <v>39</v>
      </c>
    </row>
    <row r="25" customFormat="false" ht="17.1" hidden="false" customHeight="true" outlineLevel="0" collapsed="false">
      <c r="B25" s="45" t="n">
        <f aca="false">N25+K25+H25+E25</f>
        <v>10449</v>
      </c>
      <c r="C25" s="45" t="n">
        <f aca="false">O25+L25+I25+F25</f>
        <v>27651595</v>
      </c>
      <c r="D25" s="45" t="n">
        <f aca="false">P25+M25+J25+G25</f>
        <v>9903438</v>
      </c>
      <c r="E25" s="27" t="n">
        <f aca="false">4880</f>
        <v>4880</v>
      </c>
      <c r="F25" s="27" t="n">
        <v>7149677</v>
      </c>
      <c r="G25" s="27" t="n">
        <f aca="false">4556737</f>
        <v>4556737</v>
      </c>
      <c r="H25" s="27" t="n">
        <f aca="false">900</f>
        <v>900</v>
      </c>
      <c r="I25" s="27" t="n">
        <v>1830583</v>
      </c>
      <c r="J25" s="27" t="n">
        <f aca="false">840892</f>
        <v>840892</v>
      </c>
      <c r="K25" s="27" t="n">
        <f aca="false">79</f>
        <v>79</v>
      </c>
      <c r="L25" s="27" t="n">
        <v>181968</v>
      </c>
      <c r="M25" s="27" t="n">
        <f aca="false">89659</f>
        <v>89659</v>
      </c>
      <c r="N25" s="27" t="n">
        <f aca="false">4590</f>
        <v>4590</v>
      </c>
      <c r="O25" s="27" t="n">
        <v>18489367</v>
      </c>
      <c r="P25" s="46" t="n">
        <f aca="false">4416150</f>
        <v>4416150</v>
      </c>
      <c r="Q25" s="28" t="s">
        <v>40</v>
      </c>
      <c r="R25" s="47"/>
      <c r="S25" s="39" t="s">
        <v>41</v>
      </c>
    </row>
    <row r="26" customFormat="false" ht="17.1" hidden="false" customHeight="true" outlineLevel="0" collapsed="false">
      <c r="A26" s="22"/>
      <c r="B26" s="45" t="n">
        <f aca="false">N26+K26+H26+E26</f>
        <v>7921</v>
      </c>
      <c r="C26" s="45" t="n">
        <f aca="false">O26+L26+I26+F26</f>
        <v>19004551</v>
      </c>
      <c r="D26" s="45" t="n">
        <f aca="false">P26+M26+J26+G26</f>
        <v>7156765</v>
      </c>
      <c r="E26" s="27" t="n">
        <v>4087</v>
      </c>
      <c r="F26" s="27" t="n">
        <v>5712346</v>
      </c>
      <c r="G26" s="27" t="n">
        <v>3487574</v>
      </c>
      <c r="H26" s="27" t="n">
        <v>992</v>
      </c>
      <c r="I26" s="27" t="n">
        <v>1486083</v>
      </c>
      <c r="J26" s="27" t="n">
        <v>853011</v>
      </c>
      <c r="K26" s="27" t="n">
        <v>177</v>
      </c>
      <c r="L26" s="27" t="n">
        <v>360598</v>
      </c>
      <c r="M26" s="27" t="n">
        <v>187819</v>
      </c>
      <c r="N26" s="27" t="n">
        <v>2665</v>
      </c>
      <c r="O26" s="27" t="n">
        <v>11445524</v>
      </c>
      <c r="P26" s="46" t="n">
        <v>2628361</v>
      </c>
      <c r="Q26" s="28" t="s">
        <v>42</v>
      </c>
      <c r="R26" s="47"/>
      <c r="S26" s="39" t="s">
        <v>43</v>
      </c>
    </row>
    <row r="27" customFormat="false" ht="17.1" hidden="false" customHeight="true" outlineLevel="0" collapsed="false">
      <c r="B27" s="48" t="n">
        <f aca="false">N27+K27+H27+E27</f>
        <v>9071</v>
      </c>
      <c r="C27" s="48" t="n">
        <f aca="false">O27+L27+I27+F27</f>
        <v>45450310</v>
      </c>
      <c r="D27" s="48" t="n">
        <f aca="false">P27+M27+J27+G27</f>
        <v>9217855</v>
      </c>
      <c r="E27" s="49" t="n">
        <v>4337</v>
      </c>
      <c r="F27" s="49" t="n">
        <v>8068199</v>
      </c>
      <c r="G27" s="49" t="n">
        <v>4782000</v>
      </c>
      <c r="H27" s="49" t="n">
        <v>919</v>
      </c>
      <c r="I27" s="49" t="n">
        <v>1554510</v>
      </c>
      <c r="J27" s="49" t="n">
        <v>1152227</v>
      </c>
      <c r="K27" s="49" t="n">
        <v>140</v>
      </c>
      <c r="L27" s="49" t="n">
        <v>401871</v>
      </c>
      <c r="M27" s="49" t="n">
        <v>227787</v>
      </c>
      <c r="N27" s="49" t="n">
        <v>3675</v>
      </c>
      <c r="O27" s="49" t="n">
        <v>35425730</v>
      </c>
      <c r="P27" s="50" t="n">
        <v>3055841</v>
      </c>
      <c r="Q27" s="51" t="s">
        <v>44</v>
      </c>
      <c r="R27" s="15"/>
      <c r="S27" s="52" t="s">
        <v>45</v>
      </c>
    </row>
    <row r="28" customFormat="false" ht="13.8" hidden="false" customHeight="false" outlineLevel="0" collapsed="false">
      <c r="A28" s="22"/>
      <c r="B28" s="45" t="n">
        <f aca="false">N28+K28+H28+E28</f>
        <v>8640</v>
      </c>
      <c r="C28" s="45" t="n">
        <f aca="false">O28+L28+I28+F28</f>
        <v>34837705</v>
      </c>
      <c r="D28" s="45" t="n">
        <f aca="false">P28+M28+J28+G28</f>
        <v>14798754</v>
      </c>
      <c r="E28" s="46" t="n">
        <v>4770</v>
      </c>
      <c r="F28" s="46" t="n">
        <v>7462976</v>
      </c>
      <c r="G28" s="46" t="n">
        <v>4674473</v>
      </c>
      <c r="H28" s="46" t="n">
        <v>1007</v>
      </c>
      <c r="I28" s="46" t="n">
        <v>1256208</v>
      </c>
      <c r="J28" s="46" t="n">
        <v>899879</v>
      </c>
      <c r="K28" s="46" t="n">
        <v>164</v>
      </c>
      <c r="L28" s="46" t="n">
        <v>528224</v>
      </c>
      <c r="M28" s="46" t="n">
        <v>318831</v>
      </c>
      <c r="N28" s="46" t="n">
        <v>2699</v>
      </c>
      <c r="O28" s="46" t="n">
        <v>25590297</v>
      </c>
      <c r="P28" s="46" t="n">
        <v>8905571</v>
      </c>
      <c r="Q28" s="28" t="s">
        <v>46</v>
      </c>
      <c r="R28" s="47"/>
      <c r="S28" s="39" t="s">
        <v>47</v>
      </c>
    </row>
    <row r="29" customFormat="false" ht="13.8" hidden="false" customHeight="false" outlineLevel="0" collapsed="false">
      <c r="A29" s="22"/>
      <c r="B29" s="48" t="n">
        <f aca="false">N29+K29+H29+E29</f>
        <v>8663</v>
      </c>
      <c r="C29" s="48" t="n">
        <f aca="false">O29+L29+I29+F29</f>
        <v>16504136</v>
      </c>
      <c r="D29" s="48" t="n">
        <f aca="false">P29+M29+J29+G29</f>
        <v>8468985</v>
      </c>
      <c r="E29" s="50" t="n">
        <v>5020</v>
      </c>
      <c r="F29" s="50" t="n">
        <v>5997376</v>
      </c>
      <c r="G29" s="50" t="n">
        <v>4849505</v>
      </c>
      <c r="H29" s="50" t="n">
        <v>1077</v>
      </c>
      <c r="I29" s="50" t="n">
        <v>1216683</v>
      </c>
      <c r="J29" s="50" t="n">
        <v>886877</v>
      </c>
      <c r="K29" s="50" t="n">
        <v>113</v>
      </c>
      <c r="L29" s="50" t="n">
        <v>269637</v>
      </c>
      <c r="M29" s="50" t="n">
        <v>150836</v>
      </c>
      <c r="N29" s="50" t="n">
        <v>2453</v>
      </c>
      <c r="O29" s="50" t="n">
        <v>9020440</v>
      </c>
      <c r="P29" s="50" t="n">
        <v>2581767</v>
      </c>
      <c r="Q29" s="51" t="s">
        <v>48</v>
      </c>
      <c r="R29" s="15"/>
      <c r="S29" s="52" t="s">
        <v>49</v>
      </c>
    </row>
    <row r="30" customFormat="false" ht="13.8" hidden="false" customHeight="false" outlineLevel="0" collapsed="false">
      <c r="B30" s="45" t="n">
        <f aca="false">N30+K30+H30+E30</f>
        <v>6845</v>
      </c>
      <c r="C30" s="45" t="n">
        <f aca="false">O30+L30+I30+F30</f>
        <v>21783942</v>
      </c>
      <c r="D30" s="45" t="n">
        <f aca="false">P30+M30+J30+G30</f>
        <v>12553518</v>
      </c>
      <c r="E30" s="46" t="n">
        <v>3687</v>
      </c>
      <c r="F30" s="46" t="n">
        <v>5070046</v>
      </c>
      <c r="G30" s="46" t="n">
        <v>3895267</v>
      </c>
      <c r="H30" s="46" t="n">
        <v>889</v>
      </c>
      <c r="I30" s="46" t="n">
        <v>1969076</v>
      </c>
      <c r="J30" s="46" t="n">
        <v>1327830</v>
      </c>
      <c r="K30" s="46" t="n">
        <v>71</v>
      </c>
      <c r="L30" s="46" t="n">
        <v>942413</v>
      </c>
      <c r="M30" s="46" t="n">
        <v>358007</v>
      </c>
      <c r="N30" s="46" t="n">
        <v>2198</v>
      </c>
      <c r="O30" s="46" t="n">
        <v>13802407</v>
      </c>
      <c r="P30" s="46" t="n">
        <v>6972414</v>
      </c>
      <c r="Q30" s="28" t="s">
        <v>50</v>
      </c>
      <c r="R30" s="47"/>
      <c r="S30" s="39" t="s">
        <v>51</v>
      </c>
    </row>
    <row r="31" customFormat="false" ht="13.8" hidden="false" customHeight="false" outlineLevel="0" collapsed="false">
      <c r="B31" s="45" t="n">
        <f aca="false">N31+K31+H31+E31</f>
        <v>7994</v>
      </c>
      <c r="C31" s="45" t="n">
        <f aca="false">O31+L31+I31+F31</f>
        <v>93011596</v>
      </c>
      <c r="D31" s="45" t="n">
        <f aca="false">P31+M31+J31+G31</f>
        <v>30068731</v>
      </c>
      <c r="E31" s="46" t="n">
        <f aca="false">4906+27</f>
        <v>4933</v>
      </c>
      <c r="F31" s="46" t="n">
        <f aca="false">9128625+72000000</f>
        <v>81128625</v>
      </c>
      <c r="G31" s="46" t="n">
        <f aca="false">6259128+20000000</f>
        <v>26259128</v>
      </c>
      <c r="H31" s="46" t="n">
        <v>693</v>
      </c>
      <c r="I31" s="46" t="n">
        <v>618226</v>
      </c>
      <c r="J31" s="46" t="n">
        <v>448399</v>
      </c>
      <c r="K31" s="46" t="n">
        <v>38</v>
      </c>
      <c r="L31" s="46" t="n">
        <v>49581</v>
      </c>
      <c r="M31" s="46" t="n">
        <v>27426</v>
      </c>
      <c r="N31" s="46" t="n">
        <v>2330</v>
      </c>
      <c r="O31" s="46" t="n">
        <v>11215164</v>
      </c>
      <c r="P31" s="46" t="n">
        <v>3333778</v>
      </c>
      <c r="Q31" s="28" t="s">
        <v>52</v>
      </c>
      <c r="R31" s="47"/>
      <c r="S31" s="39" t="s">
        <v>53</v>
      </c>
    </row>
    <row r="32" customFormat="false" ht="14.4" hidden="false" customHeight="false" outlineLevel="0" collapsed="false">
      <c r="B32" s="45" t="n">
        <f aca="false">N32+K32+H32+E32</f>
        <v>10709</v>
      </c>
      <c r="C32" s="45" t="n">
        <f aca="false">O32+L32+I32+F32</f>
        <v>51243161</v>
      </c>
      <c r="D32" s="45" t="n">
        <f aca="false">P32+M32+J32+G32</f>
        <v>24620175</v>
      </c>
      <c r="E32" s="46" t="n">
        <v>7361</v>
      </c>
      <c r="F32" s="46" t="n">
        <v>30791778</v>
      </c>
      <c r="G32" s="46" t="n">
        <v>14947277</v>
      </c>
      <c r="H32" s="46" t="n">
        <v>1088</v>
      </c>
      <c r="I32" s="46" t="n">
        <f aca="false">6597776+31</f>
        <v>6597807</v>
      </c>
      <c r="J32" s="46" t="n">
        <v>2207886</v>
      </c>
      <c r="K32" s="46" t="n">
        <v>95</v>
      </c>
      <c r="L32" s="46" t="n">
        <v>147326</v>
      </c>
      <c r="M32" s="46" t="n">
        <v>88777</v>
      </c>
      <c r="N32" s="46" t="n">
        <v>2165</v>
      </c>
      <c r="O32" s="46" t="n">
        <v>13706250</v>
      </c>
      <c r="P32" s="46" t="n">
        <v>7376235</v>
      </c>
      <c r="Q32" s="28" t="s">
        <v>54</v>
      </c>
      <c r="R32" s="47"/>
      <c r="S32" s="39" t="s">
        <v>55</v>
      </c>
    </row>
    <row r="33" customFormat="false" ht="17.1" hidden="false" customHeight="true" outlineLevel="0" collapsed="false">
      <c r="A33" s="22"/>
      <c r="B33" s="40" t="n">
        <f aca="false">SUM(B34:B45)</f>
        <v>123275</v>
      </c>
      <c r="C33" s="40" t="n">
        <f aca="false">SUM(C34:C45)</f>
        <v>342572254</v>
      </c>
      <c r="D33" s="40" t="n">
        <f aca="false">SUM(D34:D45)</f>
        <v>177110451</v>
      </c>
      <c r="E33" s="40" t="n">
        <f aca="false">SUM(E34:E45)</f>
        <v>85117</v>
      </c>
      <c r="F33" s="40" t="n">
        <f aca="false">SUM(F34:F45)</f>
        <v>181012572</v>
      </c>
      <c r="G33" s="40" t="n">
        <f aca="false">SUM(G34:G45)</f>
        <v>112139821</v>
      </c>
      <c r="H33" s="40" t="n">
        <f aca="false">SUM(H34:H45)</f>
        <v>12884</v>
      </c>
      <c r="I33" s="40" t="n">
        <f aca="false">SUM(I34:I45)</f>
        <v>29669267</v>
      </c>
      <c r="J33" s="40" t="n">
        <f aca="false">SUM(J34:J45)</f>
        <v>16390319</v>
      </c>
      <c r="K33" s="40" t="n">
        <f aca="false">SUM(K34:K45)</f>
        <v>1030</v>
      </c>
      <c r="L33" s="40" t="n">
        <f aca="false">SUM(L34:L45)</f>
        <v>6749163</v>
      </c>
      <c r="M33" s="40" t="n">
        <f aca="false">SUM(M34:M45)</f>
        <v>3243270</v>
      </c>
      <c r="N33" s="40" t="n">
        <f aca="false">SUM(N34:N45)</f>
        <v>24244</v>
      </c>
      <c r="O33" s="40" t="n">
        <f aca="false">SUM(O34:O45)</f>
        <v>125141252</v>
      </c>
      <c r="P33" s="40" t="n">
        <f aca="false">SUM(P34:P45)</f>
        <v>45337041</v>
      </c>
      <c r="Q33" s="41"/>
      <c r="R33" s="42" t="n">
        <v>1999</v>
      </c>
      <c r="S33" s="43"/>
    </row>
    <row r="34" customFormat="false" ht="14.4" hidden="false" customHeight="false" outlineLevel="0" collapsed="false">
      <c r="B34" s="53" t="n">
        <f aca="false">N34+K34+H34+E34</f>
        <v>12551</v>
      </c>
      <c r="C34" s="53" t="n">
        <f aca="false">O34+L34+I34+F34</f>
        <v>44794055</v>
      </c>
      <c r="D34" s="53" t="n">
        <f aca="false">P34+M34+J34+G34</f>
        <v>16266212</v>
      </c>
      <c r="E34" s="50" t="n">
        <v>8737</v>
      </c>
      <c r="F34" s="50" t="n">
        <v>30277519</v>
      </c>
      <c r="G34" s="50" t="n">
        <v>11045969</v>
      </c>
      <c r="H34" s="50" t="n">
        <v>2105</v>
      </c>
      <c r="I34" s="50" t="n">
        <v>4606989</v>
      </c>
      <c r="J34" s="50" t="n">
        <v>2720459</v>
      </c>
      <c r="K34" s="50" t="n">
        <v>53</v>
      </c>
      <c r="L34" s="50" t="n">
        <v>169981</v>
      </c>
      <c r="M34" s="50" t="n">
        <v>85112</v>
      </c>
      <c r="N34" s="50" t="n">
        <v>1656</v>
      </c>
      <c r="O34" s="50" t="n">
        <v>9739566</v>
      </c>
      <c r="P34" s="50" t="n">
        <v>2414672</v>
      </c>
      <c r="Q34" s="51" t="s">
        <v>32</v>
      </c>
      <c r="R34" s="15"/>
      <c r="S34" s="52" t="s">
        <v>56</v>
      </c>
    </row>
    <row r="35" customFormat="false" ht="13.8" hidden="false" customHeight="false" outlineLevel="0" collapsed="false">
      <c r="B35" s="45" t="n">
        <f aca="false">N35+K35+H35+E35</f>
        <v>12987</v>
      </c>
      <c r="C35" s="45" t="n">
        <f aca="false">O35+L35+I35+F35</f>
        <v>40754071</v>
      </c>
      <c r="D35" s="45" t="n">
        <f aca="false">P35+M35+J35+G35</f>
        <v>16592300</v>
      </c>
      <c r="E35" s="54" t="n">
        <v>9218</v>
      </c>
      <c r="F35" s="54" t="n">
        <v>26083920</v>
      </c>
      <c r="G35" s="54" t="n">
        <v>11267971</v>
      </c>
      <c r="H35" s="54" t="n">
        <v>1484</v>
      </c>
      <c r="I35" s="54" t="n">
        <v>2791355</v>
      </c>
      <c r="J35" s="54" t="n">
        <v>1599011</v>
      </c>
      <c r="K35" s="54" t="n">
        <v>56</v>
      </c>
      <c r="L35" s="54" t="n">
        <v>131626</v>
      </c>
      <c r="M35" s="54" t="n">
        <v>94850</v>
      </c>
      <c r="N35" s="54" t="n">
        <v>2229</v>
      </c>
      <c r="O35" s="54" t="n">
        <v>11747170</v>
      </c>
      <c r="P35" s="54" t="n">
        <v>3630468</v>
      </c>
      <c r="Q35" s="55" t="s">
        <v>34</v>
      </c>
      <c r="R35" s="56"/>
      <c r="S35" s="57" t="s">
        <v>35</v>
      </c>
    </row>
    <row r="36" customFormat="false" ht="13.8" hidden="false" customHeight="false" outlineLevel="0" collapsed="false">
      <c r="A36" s="22"/>
      <c r="B36" s="45" t="n">
        <f aca="false">N36+K36+H36+E36</f>
        <v>8720</v>
      </c>
      <c r="C36" s="45" t="n">
        <f aca="false">O36+L36+I36+F36</f>
        <v>20356546</v>
      </c>
      <c r="D36" s="45" t="n">
        <f aca="false">P36+M36+J36+G36</f>
        <v>8008680</v>
      </c>
      <c r="E36" s="46" t="n">
        <v>6200</v>
      </c>
      <c r="F36" s="46" t="n">
        <v>10128695</v>
      </c>
      <c r="G36" s="46" t="n">
        <v>5581678</v>
      </c>
      <c r="H36" s="46" t="n">
        <v>840</v>
      </c>
      <c r="I36" s="46" t="n">
        <v>956085</v>
      </c>
      <c r="J36" s="46" t="n">
        <v>677854</v>
      </c>
      <c r="K36" s="46" t="n">
        <v>105</v>
      </c>
      <c r="L36" s="46" t="n">
        <v>1058927</v>
      </c>
      <c r="M36" s="46" t="n">
        <v>384974</v>
      </c>
      <c r="N36" s="46" t="n">
        <v>1575</v>
      </c>
      <c r="O36" s="46" t="n">
        <v>8212839</v>
      </c>
      <c r="P36" s="46" t="n">
        <v>1364174</v>
      </c>
      <c r="Q36" s="28" t="s">
        <v>36</v>
      </c>
      <c r="R36" s="47"/>
      <c r="S36" s="39" t="s">
        <v>37</v>
      </c>
    </row>
    <row r="37" customFormat="false" ht="13.8" hidden="false" customHeight="false" outlineLevel="0" collapsed="false">
      <c r="A37" s="22"/>
      <c r="B37" s="45" t="n">
        <f aca="false">N37+K37+H37+E37</f>
        <v>8046</v>
      </c>
      <c r="C37" s="45" t="n">
        <f aca="false">O37+L37+I37+F37</f>
        <v>22299185</v>
      </c>
      <c r="D37" s="45" t="n">
        <f aca="false">P37+M37+J37+G37</f>
        <v>10630180</v>
      </c>
      <c r="E37" s="46" t="n">
        <v>5273</v>
      </c>
      <c r="F37" s="46" t="n">
        <v>13497655</v>
      </c>
      <c r="G37" s="46" t="n">
        <v>6837142</v>
      </c>
      <c r="H37" s="46" t="n">
        <v>797</v>
      </c>
      <c r="I37" s="46" t="n">
        <v>2037996</v>
      </c>
      <c r="J37" s="46" t="n">
        <v>1549468</v>
      </c>
      <c r="K37" s="46" t="n">
        <v>59</v>
      </c>
      <c r="L37" s="46" t="n">
        <v>487582</v>
      </c>
      <c r="M37" s="46" t="n">
        <v>273612</v>
      </c>
      <c r="N37" s="46" t="n">
        <v>1917</v>
      </c>
      <c r="O37" s="46" t="n">
        <v>6275952</v>
      </c>
      <c r="P37" s="46" t="n">
        <v>1969958</v>
      </c>
      <c r="Q37" s="28" t="s">
        <v>38</v>
      </c>
      <c r="R37" s="47"/>
      <c r="S37" s="39" t="s">
        <v>39</v>
      </c>
    </row>
    <row r="38" customFormat="false" ht="13.8" hidden="false" customHeight="false" outlineLevel="0" collapsed="false">
      <c r="A38" s="22"/>
      <c r="B38" s="45" t="n">
        <f aca="false">N38+K38+H38+E38</f>
        <v>17357</v>
      </c>
      <c r="C38" s="45" t="n">
        <f aca="false">O38+L38+I38+F38</f>
        <v>35219545</v>
      </c>
      <c r="D38" s="45" t="n">
        <f aca="false">P38+M38+J38+G38</f>
        <v>31100682</v>
      </c>
      <c r="E38" s="46" t="n">
        <v>13313</v>
      </c>
      <c r="F38" s="46" t="n">
        <v>23259000</v>
      </c>
      <c r="G38" s="46" t="n">
        <v>23393498</v>
      </c>
      <c r="H38" s="46" t="n">
        <f aca="false">466+1+4+45+41+99+93+6+42+169+269+3</f>
        <v>1238</v>
      </c>
      <c r="I38" s="46" t="n">
        <f aca="false">1082296+185+607+424094+70581+27870+106509+1698+86125+177509+201912+13964</f>
        <v>2193350</v>
      </c>
      <c r="J38" s="46" t="n">
        <f aca="false">621012+100+316+121315+80896+102100+13727+1730+47868+165150+171432+13300</f>
        <v>1338946</v>
      </c>
      <c r="K38" s="46" t="n">
        <v>51</v>
      </c>
      <c r="L38" s="46" t="n">
        <v>148832</v>
      </c>
      <c r="M38" s="46" t="n">
        <v>102358</v>
      </c>
      <c r="N38" s="46" t="n">
        <v>2755</v>
      </c>
      <c r="O38" s="46" t="n">
        <v>9618363</v>
      </c>
      <c r="P38" s="46" t="n">
        <v>6265880</v>
      </c>
      <c r="Q38" s="28" t="s">
        <v>40</v>
      </c>
      <c r="R38" s="47"/>
      <c r="S38" s="39" t="s">
        <v>41</v>
      </c>
    </row>
    <row r="39" customFormat="false" ht="13.8" hidden="false" customHeight="false" outlineLevel="0" collapsed="false">
      <c r="A39" s="58"/>
      <c r="B39" s="45" t="n">
        <f aca="false">N39+K39+H39+E39</f>
        <v>14242</v>
      </c>
      <c r="C39" s="45" t="n">
        <f aca="false">O39+L39+I39+F39</f>
        <v>36996894</v>
      </c>
      <c r="D39" s="45" t="n">
        <f aca="false">P39+M39+J39+G39</f>
        <v>24469630</v>
      </c>
      <c r="E39" s="46" t="n">
        <v>10795</v>
      </c>
      <c r="F39" s="46" t="n">
        <v>24304001</v>
      </c>
      <c r="G39" s="46" t="n">
        <v>19187109</v>
      </c>
      <c r="H39" s="46" t="n">
        <v>1094</v>
      </c>
      <c r="I39" s="46" t="n">
        <v>1973286</v>
      </c>
      <c r="J39" s="46" t="n">
        <v>1144821</v>
      </c>
      <c r="K39" s="46" t="n">
        <v>55</v>
      </c>
      <c r="L39" s="46" t="n">
        <v>341478</v>
      </c>
      <c r="M39" s="46" t="n">
        <v>215470</v>
      </c>
      <c r="N39" s="46" t="n">
        <v>2298</v>
      </c>
      <c r="O39" s="46" t="n">
        <v>10378129</v>
      </c>
      <c r="P39" s="46" t="n">
        <v>3922230</v>
      </c>
      <c r="Q39" s="28" t="s">
        <v>57</v>
      </c>
      <c r="R39" s="47"/>
      <c r="S39" s="39" t="s">
        <v>43</v>
      </c>
    </row>
    <row r="40" customFormat="false" ht="13.8" hidden="false" customHeight="false" outlineLevel="0" collapsed="false">
      <c r="A40" s="22"/>
      <c r="B40" s="45" t="n">
        <f aca="false">N40+K40+H40+E40</f>
        <v>10460</v>
      </c>
      <c r="C40" s="45" t="n">
        <f aca="false">O40+L40+I40+F40</f>
        <v>18185602</v>
      </c>
      <c r="D40" s="45" t="n">
        <f aca="false">P40+M40+J40+G40</f>
        <v>11606765</v>
      </c>
      <c r="E40" s="46" t="n">
        <v>7732</v>
      </c>
      <c r="F40" s="46" t="n">
        <v>10519904</v>
      </c>
      <c r="G40" s="46" t="n">
        <v>9082845</v>
      </c>
      <c r="H40" s="46" t="n">
        <v>760</v>
      </c>
      <c r="I40" s="46" t="n">
        <v>1032195</v>
      </c>
      <c r="J40" s="46" t="n">
        <v>674583</v>
      </c>
      <c r="K40" s="46" t="n">
        <v>50</v>
      </c>
      <c r="L40" s="46" t="n">
        <v>178476</v>
      </c>
      <c r="M40" s="46" t="n">
        <v>113875</v>
      </c>
      <c r="N40" s="46" t="n">
        <v>1918</v>
      </c>
      <c r="O40" s="46" t="n">
        <v>6455027</v>
      </c>
      <c r="P40" s="46" t="n">
        <v>1735462</v>
      </c>
      <c r="Q40" s="28" t="s">
        <v>58</v>
      </c>
      <c r="R40" s="47"/>
      <c r="S40" s="39" t="s">
        <v>59</v>
      </c>
    </row>
    <row r="41" customFormat="false" ht="13.8" hidden="false" customHeight="false" outlineLevel="0" collapsed="false">
      <c r="A41" s="22"/>
      <c r="B41" s="45" t="n">
        <f aca="false">N41+K41+H41+E41</f>
        <v>9037</v>
      </c>
      <c r="C41" s="45" t="n">
        <f aca="false">O41+L41+I41+F41</f>
        <v>29472505</v>
      </c>
      <c r="D41" s="45" t="n">
        <f aca="false">P41+M41+J41+G41</f>
        <v>13045553</v>
      </c>
      <c r="E41" s="46" t="n">
        <v>5611</v>
      </c>
      <c r="F41" s="46" t="n">
        <v>10012389</v>
      </c>
      <c r="G41" s="46" t="n">
        <v>5454329</v>
      </c>
      <c r="H41" s="46" t="n">
        <v>1452</v>
      </c>
      <c r="I41" s="46" t="n">
        <v>7380701</v>
      </c>
      <c r="J41" s="46" t="n">
        <v>3203286</v>
      </c>
      <c r="K41" s="46" t="n">
        <v>58</v>
      </c>
      <c r="L41" s="46" t="n">
        <v>249740</v>
      </c>
      <c r="M41" s="46" t="n">
        <v>146267</v>
      </c>
      <c r="N41" s="46" t="n">
        <v>1916</v>
      </c>
      <c r="O41" s="46" t="n">
        <v>11829675</v>
      </c>
      <c r="P41" s="46" t="n">
        <v>4241671</v>
      </c>
      <c r="Q41" s="28" t="s">
        <v>46</v>
      </c>
      <c r="R41" s="47"/>
      <c r="S41" s="39" t="s">
        <v>60</v>
      </c>
    </row>
    <row r="42" customFormat="false" ht="13.8" hidden="false" customHeight="false" outlineLevel="0" collapsed="false">
      <c r="A42" s="22"/>
      <c r="B42" s="45" t="n">
        <f aca="false">N42+K42+H42+E42</f>
        <v>7572</v>
      </c>
      <c r="C42" s="45" t="n">
        <f aca="false">O42+L42+I42+F42</f>
        <v>40521914</v>
      </c>
      <c r="D42" s="45" t="n">
        <f aca="false">P42+M42+J42+G42</f>
        <v>16448693</v>
      </c>
      <c r="E42" s="46" t="n">
        <v>4587</v>
      </c>
      <c r="F42" s="46" t="n">
        <v>9524656</v>
      </c>
      <c r="G42" s="46" t="n">
        <v>4698107</v>
      </c>
      <c r="H42" s="46" t="n">
        <v>850</v>
      </c>
      <c r="I42" s="46" t="n">
        <v>994821</v>
      </c>
      <c r="J42" s="46" t="n">
        <v>633137</v>
      </c>
      <c r="K42" s="46" t="n">
        <v>73</v>
      </c>
      <c r="L42" s="46" t="n">
        <v>200677</v>
      </c>
      <c r="M42" s="46" t="n">
        <v>140251</v>
      </c>
      <c r="N42" s="46" t="n">
        <v>2062</v>
      </c>
      <c r="O42" s="46" t="n">
        <v>29801760</v>
      </c>
      <c r="P42" s="46" t="n">
        <v>10977198</v>
      </c>
      <c r="Q42" s="28" t="s">
        <v>48</v>
      </c>
      <c r="R42" s="47"/>
      <c r="S42" s="39" t="s">
        <v>61</v>
      </c>
    </row>
    <row r="43" customFormat="false" ht="13.8" hidden="false" customHeight="false" outlineLevel="0" collapsed="false">
      <c r="A43" s="22"/>
      <c r="B43" s="45" t="n">
        <f aca="false">N43+K43+H43+E43</f>
        <v>7179</v>
      </c>
      <c r="C43" s="45" t="n">
        <f aca="false">O43+L43+I43+F43</f>
        <v>16248960</v>
      </c>
      <c r="D43" s="45" t="n">
        <f aca="false">P43+M43+J43+G43</f>
        <v>9715812</v>
      </c>
      <c r="E43" s="46" t="n">
        <v>4410</v>
      </c>
      <c r="F43" s="46" t="n">
        <v>5580183</v>
      </c>
      <c r="G43" s="46" t="n">
        <v>4413303</v>
      </c>
      <c r="H43" s="46" t="n">
        <v>648</v>
      </c>
      <c r="I43" s="46" t="n">
        <v>2191572</v>
      </c>
      <c r="J43" s="46" t="n">
        <v>780446</v>
      </c>
      <c r="K43" s="46" t="n">
        <v>103</v>
      </c>
      <c r="L43" s="46" t="n">
        <v>474257</v>
      </c>
      <c r="M43" s="46" t="n">
        <v>227385</v>
      </c>
      <c r="N43" s="46" t="n">
        <v>2018</v>
      </c>
      <c r="O43" s="46" t="n">
        <v>8002948</v>
      </c>
      <c r="P43" s="46" t="n">
        <v>4294678</v>
      </c>
      <c r="Q43" s="28" t="s">
        <v>50</v>
      </c>
      <c r="R43" s="47"/>
      <c r="S43" s="39" t="s">
        <v>62</v>
      </c>
    </row>
    <row r="44" customFormat="false" ht="13.8" hidden="false" customHeight="false" outlineLevel="0" collapsed="false">
      <c r="A44" s="22"/>
      <c r="B44" s="45" t="n">
        <f aca="false">N44+K44+H44+E44</f>
        <v>8992</v>
      </c>
      <c r="C44" s="45" t="n">
        <f aca="false">O44+L44+I44+F44</f>
        <v>19898528</v>
      </c>
      <c r="D44" s="45" t="n">
        <f aca="false">P44+M44+J44+G44</f>
        <v>9484288</v>
      </c>
      <c r="E44" s="46" t="n">
        <v>5546</v>
      </c>
      <c r="F44" s="46" t="n">
        <v>9257381</v>
      </c>
      <c r="G44" s="46" t="n">
        <v>5245263</v>
      </c>
      <c r="H44" s="46" t="n">
        <v>960</v>
      </c>
      <c r="I44" s="46" t="n">
        <v>1511126</v>
      </c>
      <c r="J44" s="46" t="n">
        <v>975123</v>
      </c>
      <c r="K44" s="46" t="n">
        <v>172</v>
      </c>
      <c r="L44" s="46" t="n">
        <v>1523762</v>
      </c>
      <c r="M44" s="46" t="n">
        <v>810653</v>
      </c>
      <c r="N44" s="46" t="n">
        <v>2314</v>
      </c>
      <c r="O44" s="46" t="n">
        <v>7606259</v>
      </c>
      <c r="P44" s="46" t="n">
        <v>2453249</v>
      </c>
      <c r="Q44" s="28" t="s">
        <v>52</v>
      </c>
      <c r="R44" s="47"/>
      <c r="S44" s="39" t="s">
        <v>63</v>
      </c>
    </row>
    <row r="45" customFormat="false" ht="14.4" hidden="false" customHeight="false" outlineLevel="0" collapsed="false">
      <c r="A45" s="22"/>
      <c r="B45" s="59" t="n">
        <f aca="false">N45+K45+H45+E45</f>
        <v>6132</v>
      </c>
      <c r="C45" s="59" t="n">
        <f aca="false">O45+L45+I45+F45</f>
        <v>17824449</v>
      </c>
      <c r="D45" s="59" t="n">
        <f aca="false">P45+M45+J45+G45</f>
        <v>9741656</v>
      </c>
      <c r="E45" s="60" t="n">
        <v>3695</v>
      </c>
      <c r="F45" s="60" t="n">
        <v>8567269</v>
      </c>
      <c r="G45" s="60" t="n">
        <v>5932607</v>
      </c>
      <c r="H45" s="60" t="n">
        <v>656</v>
      </c>
      <c r="I45" s="60" t="n">
        <v>1999791</v>
      </c>
      <c r="J45" s="60" t="n">
        <v>1093185</v>
      </c>
      <c r="K45" s="60" t="n">
        <v>195</v>
      </c>
      <c r="L45" s="60" t="n">
        <v>1783825</v>
      </c>
      <c r="M45" s="60" t="n">
        <v>648463</v>
      </c>
      <c r="N45" s="60" t="n">
        <v>1586</v>
      </c>
      <c r="O45" s="60" t="n">
        <v>5473564</v>
      </c>
      <c r="P45" s="60" t="n">
        <v>2067401</v>
      </c>
      <c r="Q45" s="61" t="s">
        <v>54</v>
      </c>
      <c r="R45" s="62"/>
      <c r="S45" s="63" t="s">
        <v>64</v>
      </c>
    </row>
    <row r="46" customFormat="false" ht="13.2" hidden="false" customHeight="true" outlineLevel="0" collapsed="false">
      <c r="B46" s="64"/>
      <c r="C46" s="64"/>
      <c r="D46" s="64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6"/>
      <c r="R46" s="15"/>
      <c r="S46" s="67"/>
    </row>
    <row r="47" customFormat="false" ht="13.2" hidden="false" customHeight="true" outlineLevel="0" collapsed="false">
      <c r="B47" s="68" t="s">
        <v>6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</row>
    <row r="49" customFormat="false" ht="13.8" hidden="false" customHeight="false" outlineLevel="0" collapsed="false">
      <c r="C49" s="69"/>
      <c r="F49" s="22"/>
    </row>
    <row r="50" customFormat="false" ht="21" hidden="false" customHeight="true" outlineLevel="0" collapsed="false"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</row>
    <row r="51" customFormat="false" ht="13.2" hidden="false" customHeight="false" outlineLevel="0" collapsed="false">
      <c r="B51" s="22"/>
      <c r="C51" s="22"/>
      <c r="D51" s="22"/>
    </row>
    <row r="52" customFormat="false" ht="13.2" hidden="false" customHeight="false" outlineLevel="0" collapsed="false">
      <c r="A52" s="22"/>
      <c r="D52" s="22"/>
    </row>
    <row r="55" customFormat="false" ht="13.2" hidden="false" customHeight="false" outlineLevel="0" collapsed="false">
      <c r="B55" s="22"/>
      <c r="C55" s="22"/>
      <c r="D55" s="22"/>
    </row>
  </sheetData>
  <mergeCells count="15">
    <mergeCell ref="B3:S3"/>
    <mergeCell ref="B4:S4"/>
    <mergeCell ref="B5:S5"/>
    <mergeCell ref="B6:D6"/>
    <mergeCell ref="E6:G6"/>
    <mergeCell ref="H6:J6"/>
    <mergeCell ref="K6:M6"/>
    <mergeCell ref="N6:P6"/>
    <mergeCell ref="E7:G7"/>
    <mergeCell ref="H7:J7"/>
    <mergeCell ref="K7:M7"/>
    <mergeCell ref="N7:P7"/>
    <mergeCell ref="Q7:S7"/>
    <mergeCell ref="Q9:S9"/>
    <mergeCell ref="B47:S47"/>
  </mergeCells>
  <printOptions headings="false" gridLines="false" gridLinesSet="true" horizontalCentered="false" verticalCentered="false"/>
  <pageMargins left="0.747916666666667" right="0.747916666666667" top="0.87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5:36:22Z</dcterms:created>
  <dc:creator>Sami Hattab</dc:creator>
  <dc:description/>
  <dc:language>en-US</dc:language>
  <cp:lastModifiedBy>sondos</cp:lastModifiedBy>
  <cp:lastPrinted>1999-12-09T12:18:55Z</cp:lastPrinted>
  <cp:revision>0</cp:revision>
  <dc:subject/>
  <dc:title/>
</cp:coreProperties>
</file>