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TABLE ( 7 ) جدول رقم </t>
  </si>
  <si>
    <t xml:space="preserve">الرقم القياسي لاسعار الاسهم المرجح بالقيمة السوقية </t>
  </si>
  <si>
    <t xml:space="preserve">( اغلاق كانون اول 1991 =100 )</t>
  </si>
  <si>
    <t xml:space="preserve">SHARE PRICE INDEX WEIGHTED BY MARKET CAPITALIZATION</t>
  </si>
  <si>
    <t xml:space="preserve">( DECEMBER CLOSING 1991= 100)</t>
  </si>
  <si>
    <t xml:space="preserve">التغير العام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                  الفترة</t>
  </si>
  <si>
    <t xml:space="preserve">المالية</t>
  </si>
  <si>
    <t xml:space="preserve">                  PERIOD</t>
  </si>
  <si>
    <t xml:space="preserve">GENERAL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(%)</t>
  </si>
  <si>
    <t xml:space="preserve">SECTOR</t>
  </si>
  <si>
    <t xml:space="preserve">JAN</t>
  </si>
  <si>
    <t xml:space="preserve">كانون ثاني  </t>
  </si>
  <si>
    <t xml:space="preserve">FEB</t>
  </si>
  <si>
    <t xml:space="preserve">شباط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</t>
  </si>
  <si>
    <t xml:space="preserve">SEP</t>
  </si>
  <si>
    <t xml:space="preserve">ايلول  </t>
  </si>
  <si>
    <t xml:space="preserve">OCT</t>
  </si>
  <si>
    <t xml:space="preserve">تشرين الاول  </t>
  </si>
  <si>
    <t xml:space="preserve">NOV</t>
  </si>
  <si>
    <t xml:space="preserve">تشرين الثاني  </t>
  </si>
  <si>
    <t xml:space="preserve">DEC</t>
  </si>
  <si>
    <t xml:space="preserve">كانون الاول</t>
  </si>
  <si>
    <t xml:space="preserve">JUNE</t>
  </si>
  <si>
    <t xml:space="preserve">JULY</t>
  </si>
  <si>
    <t xml:space="preserve">تموز</t>
  </si>
  <si>
    <t xml:space="preserve">أيلول</t>
  </si>
  <si>
    <t xml:space="preserve">تشرين الثاني</t>
  </si>
  <si>
    <t xml:space="preserve">كانون الأول</t>
  </si>
  <si>
    <t xml:space="preserve">- 11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18.1"/>
    <col collapsed="false" customWidth="true" hidden="false" outlineLevel="0" max="4" min="4" style="0" width="21.43"/>
    <col collapsed="false" customWidth="true" hidden="false" outlineLevel="0" max="5" min="5" style="0" width="20.32"/>
    <col collapsed="false" customWidth="true" hidden="false" outlineLevel="0" max="6" min="6" style="0" width="19.99"/>
    <col collapsed="false" customWidth="true" hidden="false" outlineLevel="0" max="7" min="7" style="0" width="28.1"/>
    <col collapsed="false" customWidth="true" hidden="false" outlineLevel="0" max="8" min="8" style="0" width="11.1"/>
    <col collapsed="false" customWidth="true" hidden="false" outlineLevel="0" max="9" min="9" style="0" width="12.1"/>
  </cols>
  <sheetData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7.4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</row>
    <row r="5" customFormat="false" ht="17.4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</row>
    <row r="6" customFormat="false" ht="17.4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</row>
    <row r="7" customFormat="false" ht="17.4" hidden="false" customHeight="false" outlineLevel="0" collapsed="false">
      <c r="B7" s="1" t="s">
        <v>4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2"/>
      <c r="C8" s="3"/>
      <c r="D8" s="4"/>
      <c r="E8" s="4"/>
      <c r="F8" s="3"/>
      <c r="G8" s="4"/>
      <c r="H8" s="4"/>
      <c r="I8" s="4"/>
    </row>
    <row r="9" customFormat="false" ht="15.6" hidden="false" customHeight="false" outlineLevel="0" collapsed="false"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6" t="s">
        <v>10</v>
      </c>
      <c r="H9" s="7" t="s">
        <v>11</v>
      </c>
      <c r="I9" s="8"/>
    </row>
    <row r="10" customFormat="false" ht="15.6" hidden="false" customHeight="false" outlineLevel="0" collapsed="false">
      <c r="B10" s="9"/>
      <c r="C10" s="9"/>
      <c r="D10" s="9"/>
      <c r="E10" s="9"/>
      <c r="F10" s="9"/>
      <c r="G10" s="10" t="s">
        <v>12</v>
      </c>
      <c r="H10" s="11" t="s">
        <v>13</v>
      </c>
      <c r="I10" s="12"/>
    </row>
    <row r="11" customFormat="false" ht="13.8" hidden="false" customHeight="false" outlineLevel="0" collapsed="false"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s">
        <v>19</v>
      </c>
      <c r="H11" s="15"/>
      <c r="I11" s="16"/>
    </row>
    <row r="12" customFormat="false" ht="14.4" hidden="false" customHeight="false" outlineLevel="0" collapsed="false">
      <c r="B12" s="17" t="s">
        <v>20</v>
      </c>
      <c r="C12" s="18"/>
      <c r="D12" s="17" t="s">
        <v>21</v>
      </c>
      <c r="E12" s="17" t="s">
        <v>21</v>
      </c>
      <c r="F12" s="17" t="s">
        <v>21</v>
      </c>
      <c r="G12" s="19" t="s">
        <v>21</v>
      </c>
      <c r="H12" s="20"/>
      <c r="I12" s="21"/>
    </row>
    <row r="13" customFormat="false" ht="15" hidden="false" customHeight="true" outlineLevel="0" collapsed="false">
      <c r="B13" s="22" t="n">
        <v>-9.37204165351846</v>
      </c>
      <c r="C13" s="23" t="n">
        <v>143.6</v>
      </c>
      <c r="D13" s="23" t="n">
        <v>128.1</v>
      </c>
      <c r="E13" s="23" t="n">
        <v>131.39</v>
      </c>
      <c r="F13" s="23" t="n">
        <v>138.21</v>
      </c>
      <c r="G13" s="23" t="n">
        <v>157.78</v>
      </c>
      <c r="H13" s="24" t="n">
        <v>1994</v>
      </c>
      <c r="I13" s="24"/>
    </row>
    <row r="14" customFormat="false" ht="14.25" hidden="false" customHeight="true" outlineLevel="0" collapsed="false">
      <c r="B14" s="22" t="n">
        <f aca="false">+(C14-C13)*100/C13</f>
        <v>10.8426183844011</v>
      </c>
      <c r="C14" s="22" t="n">
        <v>159.17</v>
      </c>
      <c r="D14" s="22" t="n">
        <v>129.95</v>
      </c>
      <c r="E14" s="22" t="n">
        <v>129.91</v>
      </c>
      <c r="F14" s="22" t="n">
        <v>130.77</v>
      </c>
      <c r="G14" s="22" t="n">
        <v>188.25</v>
      </c>
      <c r="H14" s="24" t="n">
        <v>1995</v>
      </c>
      <c r="I14" s="24"/>
    </row>
    <row r="15" customFormat="false" ht="14.25" hidden="false" customHeight="true" outlineLevel="0" collapsed="false">
      <c r="B15" s="23" t="n">
        <f aca="false">(+C15-C14)*100/C14</f>
        <v>-3.58735942702769</v>
      </c>
      <c r="C15" s="22" t="n">
        <v>153.46</v>
      </c>
      <c r="D15" s="22" t="n">
        <v>116.15</v>
      </c>
      <c r="E15" s="22" t="n">
        <v>115.34</v>
      </c>
      <c r="F15" s="22" t="n">
        <v>120.76</v>
      </c>
      <c r="G15" s="22" t="n">
        <v>194.35</v>
      </c>
      <c r="H15" s="24" t="n">
        <v>1996</v>
      </c>
      <c r="I15" s="24"/>
    </row>
    <row r="16" customFormat="false" ht="14.25" hidden="false" customHeight="true" outlineLevel="0" collapsed="false">
      <c r="B16" s="23" t="n">
        <v>10.2828098527304</v>
      </c>
      <c r="C16" s="22" t="n">
        <v>169.24</v>
      </c>
      <c r="D16" s="22" t="n">
        <v>115.52</v>
      </c>
      <c r="E16" s="22" t="n">
        <v>116.62</v>
      </c>
      <c r="F16" s="22" t="n">
        <v>122.85</v>
      </c>
      <c r="G16" s="22" t="n">
        <v>232.34</v>
      </c>
      <c r="H16" s="24" t="n">
        <v>1997</v>
      </c>
      <c r="I16" s="24"/>
    </row>
    <row r="17" customFormat="false" ht="14.25" hidden="false" customHeight="true" outlineLevel="0" collapsed="false">
      <c r="B17" s="25" t="n">
        <v>0.525880406523273</v>
      </c>
      <c r="C17" s="22" t="n">
        <f aca="false">+C31</f>
        <v>170.13</v>
      </c>
      <c r="D17" s="22" t="n">
        <f aca="false">+D31</f>
        <v>76.93</v>
      </c>
      <c r="E17" s="22" t="n">
        <f aca="false">+E31</f>
        <v>109</v>
      </c>
      <c r="F17" s="22" t="n">
        <f aca="false">+F31</f>
        <v>124.69</v>
      </c>
      <c r="G17" s="22" t="n">
        <f aca="false">+G31</f>
        <v>281.73</v>
      </c>
      <c r="H17" s="24" t="n">
        <v>1998</v>
      </c>
      <c r="I17" s="24"/>
    </row>
    <row r="18" customFormat="false" ht="15.6" hidden="false" customHeight="false" outlineLevel="0" collapsed="false">
      <c r="B18" s="26" t="n">
        <f aca="false">+(C18-C17)*100/C17</f>
        <v>-1.63404455416446</v>
      </c>
      <c r="C18" s="26" t="n">
        <f aca="false">+C44</f>
        <v>167.35</v>
      </c>
      <c r="D18" s="26" t="n">
        <f aca="false">+D44</f>
        <v>96.23</v>
      </c>
      <c r="E18" s="26" t="n">
        <f aca="false">+E44</f>
        <v>110.61</v>
      </c>
      <c r="F18" s="26" t="n">
        <f aca="false">+F44</f>
        <v>123.71</v>
      </c>
      <c r="G18" s="26" t="n">
        <f aca="false">+G44</f>
        <v>251.92</v>
      </c>
      <c r="H18" s="27" t="n">
        <v>1999</v>
      </c>
      <c r="I18" s="27"/>
    </row>
    <row r="19" customFormat="false" ht="14.25" hidden="false" customHeight="true" outlineLevel="0" collapsed="false">
      <c r="B19" s="25"/>
      <c r="C19" s="25"/>
      <c r="D19" s="25"/>
      <c r="E19" s="25"/>
      <c r="F19" s="25"/>
      <c r="G19" s="25"/>
      <c r="H19" s="27" t="n">
        <v>1998</v>
      </c>
      <c r="I19" s="27"/>
    </row>
    <row r="20" customFormat="false" ht="13.8" hidden="false" customHeight="false" outlineLevel="0" collapsed="false">
      <c r="B20" s="25" t="n">
        <v>-1.42401323564169</v>
      </c>
      <c r="C20" s="26" t="n">
        <v>166.83</v>
      </c>
      <c r="D20" s="26" t="n">
        <v>110.46</v>
      </c>
      <c r="E20" s="26" t="n">
        <v>116.61</v>
      </c>
      <c r="F20" s="26" t="n">
        <v>120.2</v>
      </c>
      <c r="G20" s="26" t="n">
        <v>233.17</v>
      </c>
      <c r="H20" s="28" t="s">
        <v>22</v>
      </c>
      <c r="I20" s="29" t="s">
        <v>23</v>
      </c>
    </row>
    <row r="21" customFormat="false" ht="13.8" hidden="false" customHeight="false" outlineLevel="0" collapsed="false">
      <c r="B21" s="25" t="n">
        <v>1.68434933764909</v>
      </c>
      <c r="C21" s="25" t="n">
        <v>169.64</v>
      </c>
      <c r="D21" s="25" t="n">
        <v>113.39</v>
      </c>
      <c r="E21" s="25" t="n">
        <v>117.75</v>
      </c>
      <c r="F21" s="25" t="n">
        <v>122.685</v>
      </c>
      <c r="G21" s="25" t="n">
        <v>235.92</v>
      </c>
      <c r="H21" s="30" t="s">
        <v>24</v>
      </c>
      <c r="I21" s="31" t="s">
        <v>25</v>
      </c>
    </row>
    <row r="22" customFormat="false" ht="13.8" hidden="false" customHeight="false" outlineLevel="0" collapsed="false">
      <c r="B22" s="25" t="n">
        <v>-2.27894364536665</v>
      </c>
      <c r="C22" s="25" t="n">
        <v>165.774</v>
      </c>
      <c r="D22" s="25" t="n">
        <v>108.314</v>
      </c>
      <c r="E22" s="25" t="n">
        <v>118.14</v>
      </c>
      <c r="F22" s="25" t="n">
        <v>121.98</v>
      </c>
      <c r="G22" s="25" t="n">
        <v>232.9</v>
      </c>
      <c r="H22" s="30" t="s">
        <v>26</v>
      </c>
      <c r="I22" s="31" t="s">
        <v>27</v>
      </c>
    </row>
    <row r="23" customFormat="false" ht="13.8" hidden="false" customHeight="false" outlineLevel="0" collapsed="false">
      <c r="B23" s="32" t="n">
        <v>2.74832000193035</v>
      </c>
      <c r="C23" s="33" t="n">
        <v>170.33</v>
      </c>
      <c r="D23" s="33" t="n">
        <v>106.77</v>
      </c>
      <c r="E23" s="33" t="n">
        <v>115.96</v>
      </c>
      <c r="F23" s="33" t="n">
        <v>121.64</v>
      </c>
      <c r="G23" s="33" t="n">
        <v>245.84</v>
      </c>
      <c r="H23" s="34" t="s">
        <v>28</v>
      </c>
      <c r="I23" s="35" t="s">
        <v>29</v>
      </c>
    </row>
    <row r="24" customFormat="false" ht="13.8" hidden="false" customHeight="false" outlineLevel="0" collapsed="false">
      <c r="B24" s="36" t="n">
        <v>5.55979569071802</v>
      </c>
      <c r="C24" s="25" t="n">
        <v>179.8</v>
      </c>
      <c r="D24" s="25" t="n">
        <v>100.67</v>
      </c>
      <c r="E24" s="25" t="n">
        <v>115.27</v>
      </c>
      <c r="F24" s="25" t="n">
        <v>122.62</v>
      </c>
      <c r="G24" s="25" t="n">
        <v>275.27</v>
      </c>
      <c r="H24" s="30" t="s">
        <v>30</v>
      </c>
      <c r="I24" s="31" t="s">
        <v>31</v>
      </c>
    </row>
    <row r="25" customFormat="false" ht="13.8" hidden="false" customHeight="false" outlineLevel="0" collapsed="false">
      <c r="B25" s="36" t="n">
        <v>-2.86429365962181</v>
      </c>
      <c r="C25" s="25" t="n">
        <v>174.65</v>
      </c>
      <c r="D25" s="25" t="n">
        <v>101.3</v>
      </c>
      <c r="E25" s="25" t="n">
        <v>114.41</v>
      </c>
      <c r="F25" s="25" t="n">
        <v>127.65</v>
      </c>
      <c r="G25" s="25" t="n">
        <v>262.4</v>
      </c>
      <c r="H25" s="30" t="s">
        <v>32</v>
      </c>
      <c r="I25" s="31" t="s">
        <v>33</v>
      </c>
    </row>
    <row r="26" customFormat="false" ht="13.8" hidden="false" customHeight="false" outlineLevel="0" collapsed="false">
      <c r="B26" s="36" t="n">
        <v>3.14915545376467</v>
      </c>
      <c r="C26" s="36" t="n">
        <v>180.15</v>
      </c>
      <c r="D26" s="36" t="n">
        <v>88.28</v>
      </c>
      <c r="E26" s="36" t="n">
        <v>111.24</v>
      </c>
      <c r="F26" s="36" t="n">
        <v>129.1</v>
      </c>
      <c r="G26" s="36" t="n">
        <v>291.23</v>
      </c>
      <c r="H26" s="30" t="s">
        <v>34</v>
      </c>
      <c r="I26" s="31" t="s">
        <v>35</v>
      </c>
    </row>
    <row r="27" customFormat="false" ht="13.8" hidden="false" customHeight="false" outlineLevel="0" collapsed="false">
      <c r="B27" s="36" t="n">
        <v>-0.38301415487094</v>
      </c>
      <c r="C27" s="36" t="n">
        <v>179.46</v>
      </c>
      <c r="D27" s="36" t="n">
        <v>84.01</v>
      </c>
      <c r="E27" s="36" t="n">
        <v>110.01</v>
      </c>
      <c r="F27" s="36" t="n">
        <v>127.48</v>
      </c>
      <c r="G27" s="36" t="n">
        <v>294.95</v>
      </c>
      <c r="H27" s="30" t="s">
        <v>36</v>
      </c>
      <c r="I27" s="31" t="s">
        <v>37</v>
      </c>
    </row>
    <row r="28" customFormat="false" ht="13.8" hidden="false" customHeight="false" outlineLevel="0" collapsed="false">
      <c r="B28" s="32" t="n">
        <v>-4.57483561796501</v>
      </c>
      <c r="C28" s="37" t="n">
        <v>171.25</v>
      </c>
      <c r="D28" s="37" t="n">
        <v>77.59</v>
      </c>
      <c r="E28" s="37" t="n">
        <v>106.48</v>
      </c>
      <c r="F28" s="37" t="n">
        <v>126.18</v>
      </c>
      <c r="G28" s="37" t="n">
        <v>283.99</v>
      </c>
      <c r="H28" s="34" t="s">
        <v>38</v>
      </c>
      <c r="I28" s="35" t="s">
        <v>39</v>
      </c>
    </row>
    <row r="29" customFormat="false" ht="13.8" hidden="false" customHeight="false" outlineLevel="0" collapsed="false">
      <c r="B29" s="36" t="n">
        <v>-5.5065693430657</v>
      </c>
      <c r="C29" s="36" t="n">
        <v>161.82</v>
      </c>
      <c r="D29" s="36" t="n">
        <v>71.3</v>
      </c>
      <c r="E29" s="36" t="n">
        <v>104.14</v>
      </c>
      <c r="F29" s="36" t="n">
        <v>125.34</v>
      </c>
      <c r="G29" s="36" t="n">
        <v>269.79</v>
      </c>
      <c r="H29" s="30" t="s">
        <v>40</v>
      </c>
      <c r="I29" s="31" t="s">
        <v>41</v>
      </c>
    </row>
    <row r="30" customFormat="false" ht="13.8" hidden="false" customHeight="false" outlineLevel="0" collapsed="false">
      <c r="B30" s="32" t="n">
        <v>2.06402175256458</v>
      </c>
      <c r="C30" s="37" t="n">
        <v>165.16</v>
      </c>
      <c r="D30" s="37" t="n">
        <v>73.27</v>
      </c>
      <c r="E30" s="37" t="n">
        <v>101.91</v>
      </c>
      <c r="F30" s="37" t="n">
        <v>125.62</v>
      </c>
      <c r="G30" s="37" t="n">
        <v>275.7</v>
      </c>
      <c r="H30" s="34" t="s">
        <v>42</v>
      </c>
      <c r="I30" s="35" t="s">
        <v>43</v>
      </c>
    </row>
    <row r="31" customFormat="false" ht="13.8" hidden="false" customHeight="false" outlineLevel="0" collapsed="false">
      <c r="B31" s="36" t="n">
        <v>3.00920319689998</v>
      </c>
      <c r="C31" s="36" t="n">
        <v>170.13</v>
      </c>
      <c r="D31" s="36" t="n">
        <v>76.93</v>
      </c>
      <c r="E31" s="36" t="n">
        <v>109</v>
      </c>
      <c r="F31" s="36" t="n">
        <v>124.69</v>
      </c>
      <c r="G31" s="36" t="n">
        <v>281.73</v>
      </c>
      <c r="H31" s="30" t="s">
        <v>44</v>
      </c>
      <c r="I31" s="31" t="s">
        <v>45</v>
      </c>
    </row>
    <row r="32" customFormat="false" ht="15.6" hidden="false" customHeight="false" outlineLevel="0" collapsed="false">
      <c r="B32" s="26"/>
      <c r="C32" s="26"/>
      <c r="D32" s="26"/>
      <c r="E32" s="26"/>
      <c r="F32" s="26"/>
      <c r="G32" s="26"/>
      <c r="H32" s="38" t="n">
        <v>1999</v>
      </c>
      <c r="I32" s="38"/>
    </row>
    <row r="33" customFormat="false" ht="13.8" hidden="false" customHeight="false" outlineLevel="0" collapsed="false">
      <c r="B33" s="36" t="n">
        <v>4.96091224357844</v>
      </c>
      <c r="C33" s="36" t="n">
        <v>178.57</v>
      </c>
      <c r="D33" s="36" t="n">
        <v>93.23</v>
      </c>
      <c r="E33" s="36" t="n">
        <v>112.27</v>
      </c>
      <c r="F33" s="36" t="n">
        <v>126.01</v>
      </c>
      <c r="G33" s="36" t="n">
        <v>281.43</v>
      </c>
      <c r="H33" s="30" t="s">
        <v>22</v>
      </c>
      <c r="I33" s="31" t="s">
        <v>23</v>
      </c>
    </row>
    <row r="34" customFormat="false" ht="13.8" hidden="false" customHeight="false" outlineLevel="0" collapsed="false">
      <c r="B34" s="32" t="n">
        <v>2.22321778574229</v>
      </c>
      <c r="C34" s="32" t="n">
        <v>182.54</v>
      </c>
      <c r="D34" s="32" t="n">
        <v>95.63</v>
      </c>
      <c r="E34" s="32" t="n">
        <v>114.61</v>
      </c>
      <c r="F34" s="32" t="n">
        <v>125.29</v>
      </c>
      <c r="G34" s="32" t="n">
        <v>287.48</v>
      </c>
      <c r="H34" s="39" t="s">
        <v>24</v>
      </c>
      <c r="I34" s="40" t="s">
        <v>25</v>
      </c>
    </row>
    <row r="35" customFormat="false" ht="13.8" hidden="false" customHeight="false" outlineLevel="0" collapsed="false">
      <c r="B35" s="32" t="n">
        <v>-1.14495453051386</v>
      </c>
      <c r="C35" s="32" t="n">
        <v>180.45</v>
      </c>
      <c r="D35" s="32" t="n">
        <v>97.73</v>
      </c>
      <c r="E35" s="32" t="n">
        <v>111.65</v>
      </c>
      <c r="F35" s="32" t="n">
        <v>124.65</v>
      </c>
      <c r="G35" s="32" t="n">
        <v>280.66</v>
      </c>
      <c r="H35" s="39" t="s">
        <v>26</v>
      </c>
      <c r="I35" s="40" t="s">
        <v>27</v>
      </c>
    </row>
    <row r="36" customFormat="false" ht="13.8" hidden="false" customHeight="false" outlineLevel="0" collapsed="false">
      <c r="B36" s="36" t="n">
        <v>-3.74064837905237</v>
      </c>
      <c r="C36" s="36" t="n">
        <v>173.7</v>
      </c>
      <c r="D36" s="36" t="n">
        <v>93.16</v>
      </c>
      <c r="E36" s="36" t="n">
        <v>104.5</v>
      </c>
      <c r="F36" s="36" t="n">
        <v>121.65</v>
      </c>
      <c r="G36" s="36" t="n">
        <v>271.72</v>
      </c>
      <c r="H36" s="30" t="s">
        <v>28</v>
      </c>
      <c r="I36" s="31" t="s">
        <v>29</v>
      </c>
    </row>
    <row r="37" customFormat="false" ht="13.8" hidden="false" customHeight="false" outlineLevel="0" collapsed="false">
      <c r="B37" s="36" t="n">
        <v>-1.66954519286124</v>
      </c>
      <c r="C37" s="36" t="n">
        <v>170.8</v>
      </c>
      <c r="D37" s="36" t="n">
        <v>94.42</v>
      </c>
      <c r="E37" s="36" t="n">
        <v>102.8</v>
      </c>
      <c r="F37" s="36" t="n">
        <v>120.52</v>
      </c>
      <c r="G37" s="36" t="n">
        <v>263.79</v>
      </c>
      <c r="H37" s="30" t="s">
        <v>30</v>
      </c>
      <c r="I37" s="31" t="s">
        <v>31</v>
      </c>
    </row>
    <row r="38" customFormat="false" ht="13.8" hidden="false" customHeight="false" outlineLevel="0" collapsed="false">
      <c r="B38" s="36" t="n">
        <v>-1.45199063231851</v>
      </c>
      <c r="C38" s="36" t="n">
        <v>168.32</v>
      </c>
      <c r="D38" s="36" t="n">
        <v>93.52</v>
      </c>
      <c r="E38" s="36" t="n">
        <v>110.18</v>
      </c>
      <c r="F38" s="36" t="n">
        <v>119.36</v>
      </c>
      <c r="G38" s="36" t="n">
        <v>257.71</v>
      </c>
      <c r="H38" s="30" t="s">
        <v>46</v>
      </c>
      <c r="I38" s="31" t="s">
        <v>33</v>
      </c>
    </row>
    <row r="39" customFormat="false" ht="13.8" hidden="false" customHeight="false" outlineLevel="0" collapsed="false">
      <c r="B39" s="36" t="n">
        <v>-0.885218631178696</v>
      </c>
      <c r="C39" s="36" t="n">
        <v>166.83</v>
      </c>
      <c r="D39" s="36" t="n">
        <v>92.51</v>
      </c>
      <c r="E39" s="36" t="n">
        <v>105.84</v>
      </c>
      <c r="F39" s="36" t="n">
        <v>118.01</v>
      </c>
      <c r="G39" s="36" t="n">
        <v>256.28</v>
      </c>
      <c r="H39" s="30" t="s">
        <v>47</v>
      </c>
      <c r="I39" s="31" t="s">
        <v>48</v>
      </c>
    </row>
    <row r="40" customFormat="false" ht="13.8" hidden="false" customHeight="false" outlineLevel="0" collapsed="false">
      <c r="B40" s="36" t="n">
        <v>-2.36767967391957</v>
      </c>
      <c r="C40" s="36" t="n">
        <v>162.88</v>
      </c>
      <c r="D40" s="36" t="n">
        <v>88.65</v>
      </c>
      <c r="E40" s="36" t="n">
        <v>100.13</v>
      </c>
      <c r="F40" s="36" t="n">
        <v>115.65</v>
      </c>
      <c r="G40" s="36" t="n">
        <v>252.78</v>
      </c>
      <c r="H40" s="30" t="s">
        <v>36</v>
      </c>
      <c r="I40" s="31" t="s">
        <v>37</v>
      </c>
    </row>
    <row r="41" customFormat="false" ht="13.8" hidden="false" customHeight="false" outlineLevel="0" collapsed="false">
      <c r="B41" s="32" t="n">
        <f aca="false">(+C41-C40)*100/C40</f>
        <v>-3.03290766208251</v>
      </c>
      <c r="C41" s="32" t="n">
        <v>157.94</v>
      </c>
      <c r="D41" s="32" t="n">
        <v>87.17</v>
      </c>
      <c r="E41" s="32" t="n">
        <v>99.91</v>
      </c>
      <c r="F41" s="32" t="n">
        <v>114.43</v>
      </c>
      <c r="G41" s="32" t="n">
        <v>243.07</v>
      </c>
      <c r="H41" s="39" t="s">
        <v>38</v>
      </c>
      <c r="I41" s="40" t="s">
        <v>49</v>
      </c>
    </row>
    <row r="42" customFormat="false" ht="13.8" hidden="false" customHeight="false" outlineLevel="0" collapsed="false">
      <c r="B42" s="36" t="n">
        <f aca="false">(+C42-C41)*100/C41</f>
        <v>-0.050652146384693</v>
      </c>
      <c r="C42" s="36" t="n">
        <v>157.86</v>
      </c>
      <c r="D42" s="36" t="n">
        <v>87</v>
      </c>
      <c r="E42" s="36" t="n">
        <v>101.75</v>
      </c>
      <c r="F42" s="36" t="n">
        <v>114.65</v>
      </c>
      <c r="G42" s="36" t="n">
        <v>242.72</v>
      </c>
      <c r="H42" s="30" t="s">
        <v>40</v>
      </c>
      <c r="I42" s="31" t="s">
        <v>41</v>
      </c>
    </row>
    <row r="43" customFormat="false" ht="13.8" hidden="false" customHeight="false" outlineLevel="0" collapsed="false">
      <c r="B43" s="36" t="n">
        <f aca="false">(+C43-C42)*100/C42</f>
        <v>2.62891169390598</v>
      </c>
      <c r="C43" s="36" t="n">
        <v>162.01</v>
      </c>
      <c r="D43" s="36" t="n">
        <v>88.22</v>
      </c>
      <c r="E43" s="36" t="n">
        <v>102.21</v>
      </c>
      <c r="F43" s="36" t="n">
        <v>129</v>
      </c>
      <c r="G43" s="36" t="n">
        <v>250.33</v>
      </c>
      <c r="H43" s="30" t="s">
        <v>42</v>
      </c>
      <c r="I43" s="31" t="s">
        <v>50</v>
      </c>
    </row>
    <row r="44" customFormat="false" ht="14.4" hidden="false" customHeight="false" outlineLevel="0" collapsed="false">
      <c r="B44" s="41" t="n">
        <f aca="false">(+C44-C43)*100/C43</f>
        <v>3.2960928337757</v>
      </c>
      <c r="C44" s="41" t="n">
        <v>167.35</v>
      </c>
      <c r="D44" s="41" t="n">
        <v>96.23</v>
      </c>
      <c r="E44" s="41" t="n">
        <v>110.61</v>
      </c>
      <c r="F44" s="41" t="n">
        <v>123.71</v>
      </c>
      <c r="G44" s="41" t="n">
        <v>251.92</v>
      </c>
      <c r="H44" s="42" t="s">
        <v>44</v>
      </c>
      <c r="I44" s="43" t="s">
        <v>51</v>
      </c>
    </row>
    <row r="45" customFormat="false" ht="13.8" hidden="false" customHeight="false" outlineLevel="0" collapsed="false">
      <c r="B45" s="44"/>
      <c r="C45" s="44"/>
      <c r="D45" s="44"/>
      <c r="E45" s="44"/>
      <c r="F45" s="44"/>
      <c r="G45" s="44"/>
      <c r="H45" s="45"/>
      <c r="I45" s="46"/>
    </row>
    <row r="46" customFormat="false" ht="12" hidden="false" customHeight="true" outlineLevel="0" collapsed="false">
      <c r="B46" s="44"/>
      <c r="C46" s="44"/>
      <c r="D46" s="44"/>
      <c r="E46" s="44"/>
      <c r="F46" s="44"/>
      <c r="G46" s="44"/>
      <c r="H46" s="45"/>
      <c r="I46" s="46"/>
    </row>
    <row r="47" customFormat="false" ht="13.5" hidden="false" customHeight="true" outlineLevel="0" collapsed="false">
      <c r="B47" s="47" t="s">
        <v>52</v>
      </c>
      <c r="C47" s="47"/>
      <c r="D47" s="47"/>
      <c r="E47" s="47"/>
      <c r="F47" s="47"/>
      <c r="G47" s="47"/>
      <c r="H47" s="47"/>
      <c r="I47" s="47"/>
    </row>
    <row r="48" customFormat="false" ht="13.8" hidden="false" customHeight="false" outlineLevel="0" collapsed="false"/>
    <row r="49" customFormat="false" ht="17.4" hidden="false" customHeight="false" outlineLevel="0" collapsed="false">
      <c r="D49" s="48" t="n">
        <v>167.35</v>
      </c>
    </row>
    <row r="50" customFormat="false" ht="16.8" hidden="false" customHeight="false" outlineLevel="0" collapsed="false">
      <c r="D50" s="49" t="n">
        <v>251.92</v>
      </c>
    </row>
    <row r="51" customFormat="false" ht="16.8" hidden="false" customHeight="false" outlineLevel="0" collapsed="false">
      <c r="D51" s="49" t="n">
        <v>123.71</v>
      </c>
    </row>
    <row r="52" customFormat="false" ht="16.8" hidden="false" customHeight="false" outlineLevel="0" collapsed="false">
      <c r="D52" s="50" t="n">
        <v>110.61</v>
      </c>
    </row>
    <row r="53" customFormat="false" ht="17.4" hidden="false" customHeight="false" outlineLevel="0" collapsed="false">
      <c r="D53" s="51" t="n">
        <v>96.234</v>
      </c>
    </row>
  </sheetData>
  <mergeCells count="14">
    <mergeCell ref="B3:I3"/>
    <mergeCell ref="B4:I4"/>
    <mergeCell ref="B5:I5"/>
    <mergeCell ref="B6:I6"/>
    <mergeCell ref="B7:I7"/>
    <mergeCell ref="H13:I13"/>
    <mergeCell ref="H14:I14"/>
    <mergeCell ref="H15:I15"/>
    <mergeCell ref="H16:I16"/>
    <mergeCell ref="H17:I17"/>
    <mergeCell ref="H18:I18"/>
    <mergeCell ref="H19:I19"/>
    <mergeCell ref="H32:I32"/>
    <mergeCell ref="B47:I47"/>
  </mergeCells>
  <printOptions headings="false" gridLines="false" gridLinesSet="true" horizontalCentered="true" verticalCentered="true"/>
  <pageMargins left="0.747916666666667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6:38:08Z</dcterms:created>
  <dc:creator>Sami Hattab</dc:creator>
  <dc:description/>
  <dc:language>en-US</dc:language>
  <cp:lastModifiedBy>sondos</cp:lastModifiedBy>
  <cp:lastPrinted>1999-12-09T12:13:50Z</cp:lastPrinted>
  <cp:revision>0</cp:revision>
  <dc:subject/>
  <dc:title/>
</cp:coreProperties>
</file>