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7" sheetId="1" state="visible" r:id="rId2"/>
  </sheets>
  <definedNames>
    <definedName function="false" hidden="false" localSheetId="0" name="_xlnm.Print_Area" vbProcedure="false">FILE7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TABLE ( 8 ) جدول رقم </t>
  </si>
  <si>
    <t xml:space="preserve">القيمة الدفترية * (حقوق المساهمين) والقيمة السوقية  للشركات المدرجة في السوق النظامية قطاعيا</t>
  </si>
  <si>
    <t xml:space="preserve">BOOKVALUE * (SHAREHOLDERS' EQUITY) &amp; MARKET CAPITALIZATION</t>
  </si>
  <si>
    <t xml:space="preserve">OF THE LISTED COMPANIES AT THE ORGANIZED MARKET BY SECTOR</t>
  </si>
  <si>
    <t xml:space="preserve">( VALUE IN JD )</t>
  </si>
  <si>
    <t xml:space="preserve"> ( القيمة بالدينار )</t>
  </si>
  <si>
    <t xml:space="preserve"> كافة القطاعات</t>
  </si>
  <si>
    <t xml:space="preserve">  قطاع الصناعة</t>
  </si>
  <si>
    <t xml:space="preserve"> قطاع الخدمات</t>
  </si>
  <si>
    <t xml:space="preserve">قطاع التأمين</t>
  </si>
  <si>
    <t xml:space="preserve">قطاع البنوك والشركات المالية</t>
  </si>
  <si>
    <t xml:space="preserve"> </t>
  </si>
  <si>
    <t xml:space="preserve"> ALL SECTORS</t>
  </si>
  <si>
    <t xml:space="preserve">   INDUSTRIAL SECTOR</t>
  </si>
  <si>
    <t xml:space="preserve">SERVICES SECTOR</t>
  </si>
  <si>
    <t xml:space="preserve">INSURANCE SECTOR</t>
  </si>
  <si>
    <t xml:space="preserve">BANKS &amp; FINANCE SECTOR</t>
  </si>
  <si>
    <t xml:space="preserve"> الفترة</t>
  </si>
  <si>
    <t xml:space="preserve">القيمة السوقية</t>
  </si>
  <si>
    <t xml:space="preserve">القيمة الدفترية</t>
  </si>
  <si>
    <t xml:space="preserve">PERIOD</t>
  </si>
  <si>
    <t xml:space="preserve">MARKET CAP.</t>
  </si>
  <si>
    <t xml:space="preserve">BOOK VALUE</t>
  </si>
  <si>
    <t xml:space="preserve">JAN</t>
  </si>
  <si>
    <t xml:space="preserve">كانون ثاني   </t>
  </si>
  <si>
    <t xml:space="preserve">FEB</t>
  </si>
  <si>
    <t xml:space="preserve">شباط 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الا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كانون ثاني</t>
  </si>
  <si>
    <t xml:space="preserve">تموز</t>
  </si>
  <si>
    <t xml:space="preserve">أيلول</t>
  </si>
  <si>
    <t xml:space="preserve">تشرين الأول</t>
  </si>
  <si>
    <t xml:space="preserve">كانون الأول</t>
  </si>
  <si>
    <t xml:space="preserve">* The monthly financial data  represent the last financial data available</t>
  </si>
  <si>
    <t xml:space="preserve"> َ*القيم الشهرية الدفترية هي عبارة عن آخر قيم دفترية متوفرة </t>
  </si>
  <si>
    <t xml:space="preserve">- 13 -</t>
  </si>
  <si>
    <t xml:space="preserve">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[$-409]#,##0_);\(#,##0\)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  <cellStyle name="MS_Lat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317"/>
  <sheetViews>
    <sheetView showFormulas="false" showGridLines="fals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E43" activeCellId="0" sqref="E43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15.88"/>
    <col collapsed="false" customWidth="true" hidden="false" outlineLevel="0" max="2" min="2" style="1" width="14.99"/>
    <col collapsed="false" customWidth="true" hidden="false" outlineLevel="0" max="3" min="3" style="1" width="15.66"/>
    <col collapsed="false" customWidth="true" hidden="false" outlineLevel="0" max="4" min="4" style="1" width="14.55"/>
    <col collapsed="false" customWidth="true" hidden="false" outlineLevel="0" max="6" min="5" style="1" width="15.66"/>
    <col collapsed="false" customWidth="true" hidden="false" outlineLevel="0" max="7" min="7" style="1" width="13.87"/>
    <col collapsed="false" customWidth="true" hidden="false" outlineLevel="0" max="8" min="8" style="1" width="13.54"/>
    <col collapsed="false" customWidth="true" hidden="false" outlineLevel="0" max="9" min="9" style="1" width="14.99"/>
    <col collapsed="false" customWidth="true" hidden="false" outlineLevel="0" max="10" min="10" style="1" width="14.55"/>
    <col collapsed="false" customWidth="true" hidden="false" outlineLevel="0" max="11" min="11" style="1" width="5.88"/>
    <col collapsed="false" customWidth="true" hidden="false" outlineLevel="0" max="12" min="12" style="1" width="7.54"/>
    <col collapsed="false" customWidth="false" hidden="false" outlineLevel="0" max="13" min="13" style="2" width="8.88"/>
    <col collapsed="false" customWidth="true" hidden="false" outlineLevel="0" max="14" min="14" style="1" width="13.32"/>
    <col collapsed="false" customWidth="false" hidden="false" outlineLevel="0" max="257" min="15" style="1" width="8.88"/>
  </cols>
  <sheetData>
    <row r="3" customFormat="false" ht="16.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2" hidden="false" customHeight="false" outlineLevel="0" collapsed="false">
      <c r="A7" s="5" t="s">
        <v>4</v>
      </c>
      <c r="B7" s="6"/>
      <c r="C7" s="6"/>
      <c r="D7" s="6"/>
      <c r="E7" s="7"/>
      <c r="F7" s="7"/>
      <c r="G7" s="6"/>
      <c r="H7" s="6"/>
      <c r="I7" s="6"/>
      <c r="J7" s="6"/>
      <c r="K7" s="6"/>
      <c r="L7" s="0"/>
      <c r="M7" s="8" t="s">
        <v>5</v>
      </c>
    </row>
    <row r="8" customFormat="false" ht="13.2" hidden="false" customHeight="false" outlineLevel="0" collapsed="false">
      <c r="A8" s="9" t="s">
        <v>6</v>
      </c>
      <c r="B8" s="9"/>
      <c r="C8" s="10" t="s">
        <v>7</v>
      </c>
      <c r="D8" s="10"/>
      <c r="E8" s="11" t="s">
        <v>8</v>
      </c>
      <c r="F8" s="11"/>
      <c r="G8" s="11" t="s">
        <v>9</v>
      </c>
      <c r="H8" s="11"/>
      <c r="I8" s="11" t="s">
        <v>10</v>
      </c>
      <c r="J8" s="11"/>
      <c r="K8" s="12" t="s">
        <v>11</v>
      </c>
      <c r="L8" s="12"/>
      <c r="M8" s="12"/>
    </row>
    <row r="9" customFormat="false" ht="13.8" hidden="false" customHeight="false" outlineLevel="0" collapsed="false">
      <c r="A9" s="13" t="s">
        <v>12</v>
      </c>
      <c r="B9" s="13"/>
      <c r="C9" s="14" t="s">
        <v>13</v>
      </c>
      <c r="D9" s="14"/>
      <c r="E9" s="15" t="s">
        <v>14</v>
      </c>
      <c r="F9" s="15"/>
      <c r="G9" s="15" t="s">
        <v>15</v>
      </c>
      <c r="H9" s="15"/>
      <c r="I9" s="15" t="s">
        <v>16</v>
      </c>
      <c r="J9" s="15"/>
      <c r="K9" s="13" t="s">
        <v>17</v>
      </c>
      <c r="L9" s="13"/>
      <c r="M9" s="13"/>
    </row>
    <row r="10" customFormat="false" ht="13.2" hidden="false" customHeight="false" outlineLevel="0" collapsed="false">
      <c r="A10" s="11" t="s">
        <v>18</v>
      </c>
      <c r="B10" s="9" t="s">
        <v>19</v>
      </c>
      <c r="C10" s="9" t="s">
        <v>18</v>
      </c>
      <c r="D10" s="16" t="s">
        <v>19</v>
      </c>
      <c r="E10" s="11" t="s">
        <v>18</v>
      </c>
      <c r="F10" s="11" t="s">
        <v>19</v>
      </c>
      <c r="G10" s="11" t="s">
        <v>18</v>
      </c>
      <c r="H10" s="11" t="s">
        <v>19</v>
      </c>
      <c r="I10" s="11" t="s">
        <v>18</v>
      </c>
      <c r="J10" s="11" t="s">
        <v>19</v>
      </c>
      <c r="K10" s="13" t="s">
        <v>20</v>
      </c>
      <c r="L10" s="13"/>
      <c r="M10" s="13"/>
    </row>
    <row r="11" customFormat="false" ht="13.8" hidden="false" customHeight="false" outlineLevel="0" collapsed="false">
      <c r="A11" s="17" t="s">
        <v>21</v>
      </c>
      <c r="B11" s="18" t="s">
        <v>22</v>
      </c>
      <c r="C11" s="17" t="s">
        <v>21</v>
      </c>
      <c r="D11" s="18" t="s">
        <v>22</v>
      </c>
      <c r="E11" s="17" t="s">
        <v>21</v>
      </c>
      <c r="F11" s="18" t="s">
        <v>22</v>
      </c>
      <c r="G11" s="17" t="s">
        <v>21</v>
      </c>
      <c r="H11" s="18" t="s">
        <v>22</v>
      </c>
      <c r="I11" s="17" t="s">
        <v>21</v>
      </c>
      <c r="J11" s="18" t="s">
        <v>22</v>
      </c>
      <c r="K11" s="19"/>
      <c r="L11" s="20"/>
      <c r="M11" s="21"/>
    </row>
    <row r="12" customFormat="false" ht="15.9" hidden="false" customHeight="true" outlineLevel="0" collapsed="false">
      <c r="A12" s="22" t="n">
        <v>3233000195</v>
      </c>
      <c r="B12" s="22" t="n">
        <f aca="false">+D12+F12+H12+J12</f>
        <v>1694000119</v>
      </c>
      <c r="C12" s="22" t="n">
        <v>1555932449</v>
      </c>
      <c r="D12" s="22" t="n">
        <v>759229991</v>
      </c>
      <c r="E12" s="22" t="n">
        <v>218792326</v>
      </c>
      <c r="F12" s="22" t="n">
        <v>132359456</v>
      </c>
      <c r="G12" s="22" t="n">
        <v>76721000</v>
      </c>
      <c r="H12" s="22" t="n">
        <v>38928736</v>
      </c>
      <c r="I12" s="22" t="n">
        <v>1381554420</v>
      </c>
      <c r="J12" s="22" t="n">
        <v>763481936</v>
      </c>
      <c r="K12" s="23" t="n">
        <v>1994</v>
      </c>
      <c r="L12" s="23"/>
      <c r="M12" s="23"/>
    </row>
    <row r="13" customFormat="false" ht="15.9" hidden="false" customHeight="true" outlineLevel="0" collapsed="false">
      <c r="A13" s="22" t="n">
        <v>3310720574</v>
      </c>
      <c r="B13" s="22" t="n">
        <f aca="false">+D13+F13+H13+J13</f>
        <v>1843945475</v>
      </c>
      <c r="C13" s="22" t="n">
        <v>1343212553</v>
      </c>
      <c r="D13" s="22" t="n">
        <v>784997620</v>
      </c>
      <c r="E13" s="22" t="n">
        <v>253699847</v>
      </c>
      <c r="F13" s="22" t="n">
        <v>154516395</v>
      </c>
      <c r="G13" s="22" t="n">
        <v>72486000</v>
      </c>
      <c r="H13" s="22" t="n">
        <v>42456465</v>
      </c>
      <c r="I13" s="22" t="n">
        <v>1641322174</v>
      </c>
      <c r="J13" s="22" t="n">
        <v>861974995</v>
      </c>
      <c r="K13" s="24" t="n">
        <v>1995</v>
      </c>
      <c r="L13" s="24"/>
      <c r="M13" s="24"/>
    </row>
    <row r="14" customFormat="false" ht="15.9" hidden="false" customHeight="true" outlineLevel="0" collapsed="false">
      <c r="A14" s="22" t="n">
        <f aca="false">+C14+E14+G14+I14</f>
        <v>3230487477</v>
      </c>
      <c r="B14" s="22" t="n">
        <f aca="false">+D14+F14+H14+J14</f>
        <v>2109778550</v>
      </c>
      <c r="C14" s="22" t="n">
        <v>1216809772</v>
      </c>
      <c r="D14" s="22" t="n">
        <v>890093256</v>
      </c>
      <c r="E14" s="22" t="n">
        <v>248363063</v>
      </c>
      <c r="F14" s="22" t="n">
        <v>161573249</v>
      </c>
      <c r="G14" s="22" t="n">
        <v>69575750</v>
      </c>
      <c r="H14" s="22" t="n">
        <v>45909527</v>
      </c>
      <c r="I14" s="22" t="n">
        <v>1695738892</v>
      </c>
      <c r="J14" s="22" t="n">
        <v>1012202518</v>
      </c>
      <c r="K14" s="24" t="n">
        <v>1996</v>
      </c>
      <c r="L14" s="24"/>
      <c r="M14" s="24"/>
    </row>
    <row r="15" customFormat="false" ht="15.9" hidden="false" customHeight="true" outlineLevel="0" collapsed="false">
      <c r="A15" s="22" t="n">
        <v>3602457820</v>
      </c>
      <c r="B15" s="22" t="n">
        <v>2434321972</v>
      </c>
      <c r="C15" s="22" t="n">
        <v>1272532795</v>
      </c>
      <c r="D15" s="22" t="n">
        <v>924840659</v>
      </c>
      <c r="E15" s="22" t="n">
        <v>256669553</v>
      </c>
      <c r="F15" s="22" t="n">
        <v>188515505</v>
      </c>
      <c r="G15" s="22" t="n">
        <v>71409481</v>
      </c>
      <c r="H15" s="22" t="n">
        <v>48734291</v>
      </c>
      <c r="I15" s="22" t="n">
        <v>2001845991</v>
      </c>
      <c r="J15" s="22" t="n">
        <v>1272231517</v>
      </c>
      <c r="K15" s="25" t="n">
        <v>1997</v>
      </c>
      <c r="L15" s="25"/>
      <c r="M15" s="25"/>
      <c r="N15" s="26"/>
    </row>
    <row r="16" customFormat="false" ht="15.9" hidden="false" customHeight="true" outlineLevel="0" collapsed="false">
      <c r="A16" s="22" t="n">
        <v>3835018114</v>
      </c>
      <c r="B16" s="22" t="n">
        <f aca="false">+D16+F16+H16+J16</f>
        <v>2637787692</v>
      </c>
      <c r="C16" s="22" t="n">
        <v>886516212</v>
      </c>
      <c r="D16" s="22" t="n">
        <f aca="false">+D39</f>
        <v>943407200</v>
      </c>
      <c r="E16" s="22" t="n">
        <v>264862496</v>
      </c>
      <c r="F16" s="22" t="n">
        <f aca="false">+F39</f>
        <v>194349237</v>
      </c>
      <c r="G16" s="22" t="n">
        <v>73785300</v>
      </c>
      <c r="H16" s="22" t="n">
        <f aca="false">+H39</f>
        <v>52606196</v>
      </c>
      <c r="I16" s="22" t="n">
        <v>2609854106</v>
      </c>
      <c r="J16" s="22" t="n">
        <f aca="false">+J39</f>
        <v>1447425059</v>
      </c>
      <c r="K16" s="25" t="n">
        <v>1998</v>
      </c>
      <c r="L16" s="25"/>
      <c r="M16" s="25"/>
      <c r="N16" s="26"/>
    </row>
    <row r="17" customFormat="false" ht="15.9" hidden="false" customHeight="true" outlineLevel="0" collapsed="false">
      <c r="A17" s="22" t="n">
        <v>3790137412</v>
      </c>
      <c r="B17" s="22" t="n">
        <v>2652379896</v>
      </c>
      <c r="C17" s="22" t="n">
        <v>1097289160</v>
      </c>
      <c r="D17" s="22" t="n">
        <v>956486510</v>
      </c>
      <c r="E17" s="22" t="n">
        <v>269168201</v>
      </c>
      <c r="F17" s="22" t="n">
        <v>195846841</v>
      </c>
      <c r="G17" s="22" t="n">
        <v>78815625</v>
      </c>
      <c r="H17" s="22" t="n">
        <v>52606196</v>
      </c>
      <c r="I17" s="22" t="n">
        <v>2344864426</v>
      </c>
      <c r="J17" s="22" t="n">
        <v>1447440349</v>
      </c>
      <c r="K17" s="27" t="n">
        <v>1999</v>
      </c>
      <c r="L17" s="27"/>
      <c r="M17" s="27"/>
      <c r="N17" s="26"/>
    </row>
    <row r="18" customFormat="false" ht="15.9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29"/>
      <c r="K18" s="24" t="n">
        <v>1998</v>
      </c>
      <c r="L18" s="24"/>
      <c r="M18" s="24"/>
      <c r="N18" s="26"/>
    </row>
    <row r="19" customFormat="false" ht="15.9" hidden="false" customHeight="true" outlineLevel="0" collapsed="false">
      <c r="A19" s="28" t="n">
        <f aca="false">C19+E19+G19+I19</f>
        <v>3554751242</v>
      </c>
      <c r="B19" s="28" t="n">
        <f aca="false">D19+F19+H19+J19</f>
        <v>2112963160</v>
      </c>
      <c r="C19" s="29" t="n">
        <v>1219325044</v>
      </c>
      <c r="D19" s="29" t="n">
        <v>890093256</v>
      </c>
      <c r="E19" s="29" t="n">
        <v>255130042</v>
      </c>
      <c r="F19" s="29" t="n">
        <v>162646163</v>
      </c>
      <c r="G19" s="29" t="n">
        <v>70315231</v>
      </c>
      <c r="H19" s="29" t="n">
        <v>45909527</v>
      </c>
      <c r="I19" s="29" t="n">
        <v>2009980925</v>
      </c>
      <c r="J19" s="29" t="n">
        <v>1014314214</v>
      </c>
      <c r="K19" s="30" t="s">
        <v>23</v>
      </c>
      <c r="L19" s="31"/>
      <c r="M19" s="32" t="s">
        <v>24</v>
      </c>
      <c r="N19" s="26"/>
    </row>
    <row r="20" customFormat="false" ht="15.9" hidden="false" customHeight="true" outlineLevel="0" collapsed="false">
      <c r="A20" s="33" t="n">
        <f aca="false">C20+E20+G20+I20</f>
        <v>3730005358</v>
      </c>
      <c r="B20" s="33" t="n">
        <f aca="false">D20+F20+H20+J20</f>
        <v>2245901329</v>
      </c>
      <c r="C20" s="34" t="n">
        <v>1247867743</v>
      </c>
      <c r="D20" s="34" t="n">
        <v>890394980</v>
      </c>
      <c r="E20" s="34" t="n">
        <v>255632292</v>
      </c>
      <c r="F20" s="34" t="n">
        <v>169698114</v>
      </c>
      <c r="G20" s="34" t="n">
        <v>71247366</v>
      </c>
      <c r="H20" s="34" t="n">
        <v>46494020</v>
      </c>
      <c r="I20" s="34" t="n">
        <v>2155257957</v>
      </c>
      <c r="J20" s="34" t="n">
        <v>1139314215</v>
      </c>
      <c r="K20" s="35" t="s">
        <v>25</v>
      </c>
      <c r="L20" s="36"/>
      <c r="M20" s="37" t="s">
        <v>26</v>
      </c>
      <c r="N20" s="26"/>
    </row>
    <row r="21" customFormat="false" ht="15.9" hidden="false" customHeight="true" outlineLevel="0" collapsed="false">
      <c r="A21" s="33" t="n">
        <f aca="false">C21+E21+G21+I21</f>
        <v>3664072279</v>
      </c>
      <c r="B21" s="33" t="n">
        <f aca="false">D21+F21+H21+J21</f>
        <v>2393593683</v>
      </c>
      <c r="C21" s="34" t="n">
        <v>1200260630</v>
      </c>
      <c r="D21" s="34" t="n">
        <v>908632587</v>
      </c>
      <c r="E21" s="34" t="n">
        <v>254753099</v>
      </c>
      <c r="F21" s="34" t="n">
        <v>172290525</v>
      </c>
      <c r="G21" s="34" t="n">
        <v>70668191</v>
      </c>
      <c r="H21" s="34" t="n">
        <v>47131901</v>
      </c>
      <c r="I21" s="34" t="n">
        <v>2138390359</v>
      </c>
      <c r="J21" s="34" t="n">
        <v>1265538670</v>
      </c>
      <c r="K21" s="38" t="s">
        <v>27</v>
      </c>
      <c r="L21" s="36"/>
      <c r="M21" s="37" t="s">
        <v>28</v>
      </c>
      <c r="N21" s="26"/>
    </row>
    <row r="22" customFormat="false" ht="15.9" hidden="false" customHeight="true" outlineLevel="0" collapsed="false">
      <c r="A22" s="39" t="n">
        <f aca="false">C22+E22+G22+I22</f>
        <v>3753685349</v>
      </c>
      <c r="B22" s="39" t="n">
        <f aca="false">D22+F22+H22+J22</f>
        <v>2403751964</v>
      </c>
      <c r="C22" s="40" t="n">
        <v>1183865743</v>
      </c>
      <c r="D22" s="40" t="n">
        <v>917377507</v>
      </c>
      <c r="E22" s="40" t="n">
        <v>251542018</v>
      </c>
      <c r="F22" s="40" t="n">
        <v>174138207</v>
      </c>
      <c r="G22" s="40" t="n">
        <v>70671742</v>
      </c>
      <c r="H22" s="40" t="n">
        <v>47544586</v>
      </c>
      <c r="I22" s="40" t="n">
        <v>2247605846</v>
      </c>
      <c r="J22" s="40" t="n">
        <v>1264691664</v>
      </c>
      <c r="K22" s="41" t="s">
        <v>29</v>
      </c>
      <c r="L22" s="42"/>
      <c r="M22" s="43" t="s">
        <v>30</v>
      </c>
      <c r="N22" s="26"/>
    </row>
    <row r="23" customFormat="false" ht="15.9" hidden="false" customHeight="true" outlineLevel="0" collapsed="false">
      <c r="A23" s="33" t="n">
        <f aca="false">C23+E23+G23+I23</f>
        <v>3985991927</v>
      </c>
      <c r="B23" s="33" t="n">
        <f aca="false">D23+F23+H23+J23</f>
        <v>2403751964</v>
      </c>
      <c r="C23" s="34" t="n">
        <v>1120115804</v>
      </c>
      <c r="D23" s="34" t="n">
        <v>917377507</v>
      </c>
      <c r="E23" s="34" t="n">
        <v>265602161</v>
      </c>
      <c r="F23" s="34" t="n">
        <v>174138207</v>
      </c>
      <c r="G23" s="34" t="n">
        <v>72698962</v>
      </c>
      <c r="H23" s="34" t="n">
        <v>47544586</v>
      </c>
      <c r="I23" s="34" t="n">
        <v>2527575000</v>
      </c>
      <c r="J23" s="34" t="n">
        <v>1264691664</v>
      </c>
      <c r="K23" s="38" t="s">
        <v>31</v>
      </c>
      <c r="L23" s="36"/>
      <c r="M23" s="37" t="s">
        <v>32</v>
      </c>
      <c r="N23" s="26"/>
    </row>
    <row r="24" customFormat="false" ht="15.9" hidden="false" customHeight="true" outlineLevel="0" collapsed="false">
      <c r="A24" s="33" t="n">
        <f aca="false">C24+E24+G24+I24</f>
        <v>3885980141</v>
      </c>
      <c r="B24" s="33" t="n">
        <f aca="false">D24+F24+H24+J24</f>
        <v>2425034432</v>
      </c>
      <c r="C24" s="34" t="n">
        <v>1130914277</v>
      </c>
      <c r="D24" s="34" t="n">
        <v>916866627</v>
      </c>
      <c r="E24" s="34" t="n">
        <v>267980907</v>
      </c>
      <c r="F24" s="34" t="n">
        <v>188515505</v>
      </c>
      <c r="G24" s="34" t="n">
        <v>76179957</v>
      </c>
      <c r="H24" s="34" t="n">
        <v>47544586</v>
      </c>
      <c r="I24" s="34" t="n">
        <v>2410905000</v>
      </c>
      <c r="J24" s="34" t="n">
        <v>1272107714</v>
      </c>
      <c r="K24" s="38" t="s">
        <v>33</v>
      </c>
      <c r="L24" s="36"/>
      <c r="M24" s="37" t="s">
        <v>34</v>
      </c>
      <c r="N24" s="26"/>
    </row>
    <row r="25" customFormat="false" ht="15.9" hidden="false" customHeight="true" outlineLevel="0" collapsed="false">
      <c r="A25" s="39" t="n">
        <f aca="false">C25+E25+G25+I25</f>
        <v>4000654892</v>
      </c>
      <c r="B25" s="39" t="n">
        <f aca="false">D25+F25+H25+J25</f>
        <v>2424838231</v>
      </c>
      <c r="C25" s="40" t="n">
        <v>999144623</v>
      </c>
      <c r="D25" s="40" t="n">
        <v>916070249</v>
      </c>
      <c r="E25" s="40" t="n">
        <v>264006669</v>
      </c>
      <c r="F25" s="40" t="n">
        <v>188515505</v>
      </c>
      <c r="G25" s="40" t="n">
        <v>76663600</v>
      </c>
      <c r="H25" s="40" t="n">
        <v>48116895</v>
      </c>
      <c r="I25" s="40" t="n">
        <v>2660840000</v>
      </c>
      <c r="J25" s="40" t="n">
        <v>1272135582</v>
      </c>
      <c r="K25" s="41" t="s">
        <v>35</v>
      </c>
      <c r="L25" s="42"/>
      <c r="M25" s="43" t="s">
        <v>36</v>
      </c>
      <c r="N25" s="26"/>
    </row>
    <row r="26" customFormat="false" ht="15.9" hidden="false" customHeight="true" outlineLevel="0" collapsed="false">
      <c r="A26" s="33" t="n">
        <f aca="false">C26+E26+G26+I26</f>
        <v>4031909250</v>
      </c>
      <c r="B26" s="33" t="n">
        <f aca="false">D26+F26+H26+J26</f>
        <v>2433106279</v>
      </c>
      <c r="C26" s="34" t="n">
        <v>960555915</v>
      </c>
      <c r="D26" s="34" t="n">
        <v>924338297</v>
      </c>
      <c r="E26" s="34" t="n">
        <v>282599255</v>
      </c>
      <c r="F26" s="34" t="n">
        <v>188515505</v>
      </c>
      <c r="G26" s="34" t="n">
        <v>75808057</v>
      </c>
      <c r="H26" s="34" t="n">
        <v>48116895</v>
      </c>
      <c r="I26" s="34" t="n">
        <v>2712946023</v>
      </c>
      <c r="J26" s="34" t="n">
        <v>1272135582</v>
      </c>
      <c r="K26" s="38" t="s">
        <v>37</v>
      </c>
      <c r="L26" s="36"/>
      <c r="M26" s="37" t="s">
        <v>38</v>
      </c>
      <c r="N26" s="26"/>
    </row>
    <row r="27" customFormat="false" ht="15.9" hidden="false" customHeight="true" outlineLevel="0" collapsed="false">
      <c r="A27" s="39" t="n">
        <f aca="false">C27+E27+G27+I27</f>
        <v>3838755368</v>
      </c>
      <c r="B27" s="39" t="n">
        <f aca="false">D27+F27+H27+J27</f>
        <v>2432698350</v>
      </c>
      <c r="C27" s="40" t="n">
        <v>890464231</v>
      </c>
      <c r="D27" s="40" t="n">
        <v>923834433</v>
      </c>
      <c r="E27" s="40" t="n">
        <v>251604210</v>
      </c>
      <c r="F27" s="40" t="n">
        <v>188515505</v>
      </c>
      <c r="G27" s="40" t="n">
        <v>75311223</v>
      </c>
      <c r="H27" s="40" t="n">
        <v>48116895</v>
      </c>
      <c r="I27" s="40" t="n">
        <v>2621375704</v>
      </c>
      <c r="J27" s="40" t="n">
        <v>1272231517</v>
      </c>
      <c r="K27" s="41" t="s">
        <v>39</v>
      </c>
      <c r="L27" s="42"/>
      <c r="M27" s="43" t="s">
        <v>40</v>
      </c>
      <c r="N27" s="26"/>
    </row>
    <row r="28" customFormat="false" ht="15.9" hidden="false" customHeight="true" outlineLevel="0" collapsed="false">
      <c r="A28" s="33" t="n">
        <f aca="false">C28+E28+G28+I28</f>
        <v>3648554057</v>
      </c>
      <c r="B28" s="33" t="n">
        <f aca="false">D28+F28+H28+J28</f>
        <v>2433704576</v>
      </c>
      <c r="C28" s="34" t="n">
        <v>827614012</v>
      </c>
      <c r="D28" s="34" t="n">
        <v>924840659</v>
      </c>
      <c r="E28" s="34" t="n">
        <v>247036295</v>
      </c>
      <c r="F28" s="34" t="n">
        <v>188515505</v>
      </c>
      <c r="G28" s="34" t="n">
        <v>74694164</v>
      </c>
      <c r="H28" s="34" t="n">
        <v>48116895</v>
      </c>
      <c r="I28" s="34" t="n">
        <v>2499209586</v>
      </c>
      <c r="J28" s="34" t="n">
        <v>1272231517</v>
      </c>
      <c r="K28" s="38" t="s">
        <v>41</v>
      </c>
      <c r="L28" s="36"/>
      <c r="M28" s="37" t="s">
        <v>42</v>
      </c>
      <c r="N28" s="26"/>
    </row>
    <row r="29" customFormat="false" ht="15.9" hidden="false" customHeight="true" outlineLevel="0" collapsed="false">
      <c r="A29" s="39" t="n">
        <f aca="false">C29+E29+G29+I29</f>
        <v>3713728365</v>
      </c>
      <c r="B29" s="39" t="n">
        <f aca="false">D29+F29+H29+J29</f>
        <v>2434321972</v>
      </c>
      <c r="C29" s="40" t="n">
        <v>847757087</v>
      </c>
      <c r="D29" s="44" t="n">
        <v>924840659</v>
      </c>
      <c r="E29" s="40" t="n">
        <v>241435196</v>
      </c>
      <c r="F29" s="44" t="n">
        <v>188515505</v>
      </c>
      <c r="G29" s="40" t="n">
        <v>74901017</v>
      </c>
      <c r="H29" s="40" t="n">
        <v>48734291</v>
      </c>
      <c r="I29" s="40" t="n">
        <v>2549635065</v>
      </c>
      <c r="J29" s="44" t="n">
        <v>1272231517</v>
      </c>
      <c r="K29" s="41" t="s">
        <v>43</v>
      </c>
      <c r="L29" s="42"/>
      <c r="M29" s="43" t="s">
        <v>44</v>
      </c>
      <c r="N29" s="26"/>
    </row>
    <row r="30" customFormat="false" ht="16.5" hidden="false" customHeight="true" outlineLevel="0" collapsed="false">
      <c r="A30" s="33" t="n">
        <f aca="false">C30+E30+G30+I30</f>
        <v>3835018114</v>
      </c>
      <c r="B30" s="33" t="n">
        <f aca="false">D30+F30+H30+J30</f>
        <v>2434321972</v>
      </c>
      <c r="C30" s="34" t="n">
        <v>886516212</v>
      </c>
      <c r="D30" s="34" t="n">
        <v>924840659</v>
      </c>
      <c r="E30" s="34" t="n">
        <v>264862496</v>
      </c>
      <c r="F30" s="34" t="n">
        <v>188515505</v>
      </c>
      <c r="G30" s="34" t="n">
        <v>73785300</v>
      </c>
      <c r="H30" s="34" t="n">
        <v>48734291</v>
      </c>
      <c r="I30" s="34" t="n">
        <v>2609854106</v>
      </c>
      <c r="J30" s="34" t="n">
        <v>1272231517</v>
      </c>
      <c r="K30" s="38" t="s">
        <v>45</v>
      </c>
      <c r="L30" s="36"/>
      <c r="M30" s="37" t="s">
        <v>46</v>
      </c>
      <c r="N30" s="26"/>
    </row>
    <row r="31" customFormat="false" ht="16.5" hidden="false" customHeight="true" outlineLevel="0" collapsed="false">
      <c r="A31" s="33"/>
      <c r="B31" s="33"/>
      <c r="C31" s="29"/>
      <c r="D31" s="29"/>
      <c r="E31" s="29"/>
      <c r="F31" s="29"/>
      <c r="G31" s="29"/>
      <c r="H31" s="29"/>
      <c r="I31" s="29"/>
      <c r="J31" s="29"/>
      <c r="K31" s="24" t="n">
        <v>1999</v>
      </c>
      <c r="L31" s="24"/>
      <c r="M31" s="24"/>
      <c r="N31" s="26"/>
    </row>
    <row r="32" customFormat="false" ht="16.5" hidden="false" customHeight="true" outlineLevel="0" collapsed="false">
      <c r="A32" s="33" t="n">
        <f aca="false">C32+E32+G32+I32</f>
        <v>3996420159</v>
      </c>
      <c r="B32" s="33" t="n">
        <f aca="false">D32+F32+H32+J32</f>
        <v>2434321972</v>
      </c>
      <c r="C32" s="44" t="n">
        <v>1053768265</v>
      </c>
      <c r="D32" s="44" t="n">
        <v>924840659</v>
      </c>
      <c r="E32" s="44" t="n">
        <v>268473427</v>
      </c>
      <c r="F32" s="44" t="n">
        <v>188515505</v>
      </c>
      <c r="G32" s="44" t="n">
        <v>74255000</v>
      </c>
      <c r="H32" s="44" t="n">
        <v>48734291</v>
      </c>
      <c r="I32" s="44" t="n">
        <v>2599923467</v>
      </c>
      <c r="J32" s="44" t="n">
        <v>1272231517</v>
      </c>
      <c r="K32" s="45" t="s">
        <v>23</v>
      </c>
      <c r="L32" s="46"/>
      <c r="M32" s="47" t="s">
        <v>47</v>
      </c>
      <c r="N32" s="26"/>
    </row>
    <row r="33" customFormat="false" ht="16.5" hidden="false" customHeight="true" outlineLevel="0" collapsed="false">
      <c r="A33" s="39" t="n">
        <f aca="false">C33+E33+G33+I33</f>
        <v>4078440979</v>
      </c>
      <c r="B33" s="39" t="n">
        <f aca="false">D33+F33+H33+J33</f>
        <v>2562071109</v>
      </c>
      <c r="C33" s="44" t="n">
        <v>1078645897</v>
      </c>
      <c r="D33" s="44" t="n">
        <v>930621361</v>
      </c>
      <c r="E33" s="44" t="n">
        <v>270436615</v>
      </c>
      <c r="F33" s="44" t="n">
        <v>190386590</v>
      </c>
      <c r="G33" s="44" t="n">
        <v>73885000</v>
      </c>
      <c r="H33" s="44" t="n">
        <v>49718730</v>
      </c>
      <c r="I33" s="44" t="n">
        <v>2655473467</v>
      </c>
      <c r="J33" s="44" t="n">
        <v>1391344428</v>
      </c>
      <c r="K33" s="45" t="s">
        <v>25</v>
      </c>
      <c r="L33" s="46"/>
      <c r="M33" s="47" t="s">
        <v>26</v>
      </c>
      <c r="N33" s="26"/>
    </row>
    <row r="34" customFormat="false" ht="16.5" hidden="false" customHeight="true" outlineLevel="0" collapsed="false">
      <c r="A34" s="39" t="n">
        <f aca="false">C34+E34+G34+I34</f>
        <v>4031634138</v>
      </c>
      <c r="B34" s="39" t="n">
        <f aca="false">D34+F34+H34+J34</f>
        <v>2586461794</v>
      </c>
      <c r="C34" s="44" t="n">
        <v>1098655284</v>
      </c>
      <c r="D34" s="44" t="n">
        <v>939189710</v>
      </c>
      <c r="E34" s="44" t="n">
        <v>264711546</v>
      </c>
      <c r="F34" s="44" t="n">
        <v>193465543</v>
      </c>
      <c r="G34" s="44" t="n">
        <v>73659000</v>
      </c>
      <c r="H34" s="44" t="n">
        <v>51696065</v>
      </c>
      <c r="I34" s="44" t="n">
        <v>2594608308</v>
      </c>
      <c r="J34" s="44" t="n">
        <v>1402110476</v>
      </c>
      <c r="K34" s="45" t="s">
        <v>27</v>
      </c>
      <c r="L34" s="46"/>
      <c r="M34" s="47" t="s">
        <v>28</v>
      </c>
      <c r="N34" s="26"/>
    </row>
    <row r="35" customFormat="false" ht="16.5" hidden="false" customHeight="true" outlineLevel="0" collapsed="false">
      <c r="A35" s="33" t="n">
        <f aca="false">C35+E35+G35+I35</f>
        <v>3887373241</v>
      </c>
      <c r="B35" s="33" t="n">
        <f aca="false">D35+F35+H35+J35</f>
        <v>2602219197</v>
      </c>
      <c r="C35" s="34" t="n">
        <v>1052816676</v>
      </c>
      <c r="D35" s="34" t="n">
        <v>945013121</v>
      </c>
      <c r="E35" s="34" t="n">
        <v>253472368</v>
      </c>
      <c r="F35" s="34" t="n">
        <v>194329237</v>
      </c>
      <c r="G35" s="34" t="n">
        <v>72605250</v>
      </c>
      <c r="H35" s="34" t="n">
        <v>52455051</v>
      </c>
      <c r="I35" s="34" t="n">
        <v>2508478947</v>
      </c>
      <c r="J35" s="34" t="n">
        <v>1410421788</v>
      </c>
      <c r="K35" s="38" t="s">
        <v>29</v>
      </c>
      <c r="L35" s="36"/>
      <c r="M35" s="37" t="s">
        <v>30</v>
      </c>
      <c r="N35" s="26"/>
    </row>
    <row r="36" customFormat="false" ht="16.5" hidden="false" customHeight="true" outlineLevel="0" collapsed="false">
      <c r="A36" s="39" t="n">
        <f aca="false">C36+E36+G36+I36</f>
        <v>3830661202</v>
      </c>
      <c r="B36" s="39" t="n">
        <f aca="false">D36+F36+H36+J36</f>
        <v>2615176442</v>
      </c>
      <c r="C36" s="44" t="n">
        <v>1068205207</v>
      </c>
      <c r="D36" s="44" t="n">
        <v>944005654</v>
      </c>
      <c r="E36" s="44" t="n">
        <v>251407395</v>
      </c>
      <c r="F36" s="44" t="n">
        <v>194349237</v>
      </c>
      <c r="G36" s="44" t="n">
        <v>72298375</v>
      </c>
      <c r="H36" s="44" t="n">
        <v>52455051</v>
      </c>
      <c r="I36" s="44" t="n">
        <v>2438750225</v>
      </c>
      <c r="J36" s="44" t="n">
        <v>1424366500</v>
      </c>
      <c r="K36" s="45" t="s">
        <v>31</v>
      </c>
      <c r="L36" s="46"/>
      <c r="M36" s="47" t="s">
        <v>32</v>
      </c>
      <c r="N36" s="26"/>
    </row>
    <row r="37" customFormat="false" ht="16.5" hidden="false" customHeight="true" outlineLevel="0" collapsed="false">
      <c r="A37" s="39" t="n">
        <f aca="false">C37+E37+G37+I37</f>
        <v>3786311554</v>
      </c>
      <c r="B37" s="39" t="n">
        <f aca="false">D37+F37+H37+J37</f>
        <v>2619981236</v>
      </c>
      <c r="C37" s="44" t="n">
        <v>1056656724</v>
      </c>
      <c r="D37" s="44" t="n">
        <v>945745895</v>
      </c>
      <c r="E37" s="44" t="n">
        <v>263775904</v>
      </c>
      <c r="F37" s="44" t="n">
        <v>194349237</v>
      </c>
      <c r="G37" s="44" t="n">
        <v>72084500</v>
      </c>
      <c r="H37" s="44" t="n">
        <v>52781575</v>
      </c>
      <c r="I37" s="44" t="n">
        <v>2393794426</v>
      </c>
      <c r="J37" s="44" t="n">
        <v>1427104529</v>
      </c>
      <c r="K37" s="45" t="s">
        <v>33</v>
      </c>
      <c r="L37" s="46"/>
      <c r="M37" s="47" t="s">
        <v>34</v>
      </c>
      <c r="N37" s="26"/>
    </row>
    <row r="38" customFormat="false" ht="16.5" hidden="false" customHeight="true" outlineLevel="0" collapsed="false">
      <c r="A38" s="33" t="n">
        <f aca="false">C38+E38+G38+I38</f>
        <v>3759756292</v>
      </c>
      <c r="B38" s="33" t="n">
        <f aca="false">D38+F38+H38+J38</f>
        <v>2631439647</v>
      </c>
      <c r="C38" s="34" t="n">
        <v>1048394262</v>
      </c>
      <c r="D38" s="34" t="n">
        <v>939519636</v>
      </c>
      <c r="E38" s="34" t="n">
        <v>251316854</v>
      </c>
      <c r="F38" s="34" t="n">
        <v>194349237</v>
      </c>
      <c r="G38" s="34" t="n">
        <v>71570750</v>
      </c>
      <c r="H38" s="34" t="n">
        <v>52695965</v>
      </c>
      <c r="I38" s="34" t="n">
        <v>2388474426</v>
      </c>
      <c r="J38" s="34" t="n">
        <v>1444874809</v>
      </c>
      <c r="K38" s="38" t="s">
        <v>35</v>
      </c>
      <c r="L38" s="36"/>
      <c r="M38" s="37" t="s">
        <v>48</v>
      </c>
      <c r="N38" s="26"/>
    </row>
    <row r="39" customFormat="false" ht="16.5" hidden="false" customHeight="true" outlineLevel="0" collapsed="false">
      <c r="A39" s="33" t="n">
        <f aca="false">C39+E39+G39+I39</f>
        <v>3655252985</v>
      </c>
      <c r="B39" s="33" t="n">
        <f aca="false">D39+F39+H39+J39</f>
        <v>2637787692</v>
      </c>
      <c r="C39" s="34" t="n">
        <v>992423723</v>
      </c>
      <c r="D39" s="34" t="n">
        <v>943407200</v>
      </c>
      <c r="E39" s="34" t="n">
        <v>235679406</v>
      </c>
      <c r="F39" s="34" t="n">
        <v>194349237</v>
      </c>
      <c r="G39" s="34" t="n">
        <v>70785750</v>
      </c>
      <c r="H39" s="34" t="n">
        <v>52606196</v>
      </c>
      <c r="I39" s="34" t="n">
        <v>2356364106</v>
      </c>
      <c r="J39" s="34" t="n">
        <v>1447425059</v>
      </c>
      <c r="K39" s="38" t="s">
        <v>37</v>
      </c>
      <c r="L39" s="36"/>
      <c r="M39" s="37" t="s">
        <v>38</v>
      </c>
      <c r="N39" s="26"/>
    </row>
    <row r="40" customFormat="false" ht="16.5" hidden="false" customHeight="true" outlineLevel="0" collapsed="false">
      <c r="A40" s="33" t="n">
        <f aca="false">C40+E40+G40+I40</f>
        <v>3545640955</v>
      </c>
      <c r="B40" s="33" t="n">
        <f aca="false">D40+F40+H40+J40</f>
        <v>2639285296</v>
      </c>
      <c r="C40" s="34" t="n">
        <v>975356959</v>
      </c>
      <c r="D40" s="34" t="n">
        <v>943407200</v>
      </c>
      <c r="E40" s="34" t="n">
        <v>234183529</v>
      </c>
      <c r="F40" s="34" t="n">
        <v>195846841</v>
      </c>
      <c r="G40" s="34" t="n">
        <v>70377000</v>
      </c>
      <c r="H40" s="34" t="n">
        <v>52606196</v>
      </c>
      <c r="I40" s="34" t="n">
        <v>2265723467</v>
      </c>
      <c r="J40" s="34" t="n">
        <v>1447425059</v>
      </c>
      <c r="K40" s="38" t="s">
        <v>39</v>
      </c>
      <c r="L40" s="36"/>
      <c r="M40" s="37" t="s">
        <v>49</v>
      </c>
      <c r="N40" s="26"/>
    </row>
    <row r="41" customFormat="false" ht="16.5" hidden="false" customHeight="true" outlineLevel="0" collapsed="false">
      <c r="A41" s="33" t="n">
        <f aca="false">C41+E41+G41+I41</f>
        <v>3576795718</v>
      </c>
      <c r="B41" s="33" t="n">
        <f aca="false">D41+F41+H41+J41</f>
        <v>2652379896</v>
      </c>
      <c r="C41" s="34" t="n">
        <v>999773938</v>
      </c>
      <c r="D41" s="34" t="n">
        <v>956486510</v>
      </c>
      <c r="E41" s="34" t="n">
        <v>241738972</v>
      </c>
      <c r="F41" s="34" t="n">
        <v>195846841</v>
      </c>
      <c r="G41" s="34" t="n">
        <v>72434500</v>
      </c>
      <c r="H41" s="34" t="n">
        <v>52606196</v>
      </c>
      <c r="I41" s="34" t="n">
        <v>2262848308</v>
      </c>
      <c r="J41" s="34" t="n">
        <v>1447440349</v>
      </c>
      <c r="K41" s="38" t="s">
        <v>41</v>
      </c>
      <c r="L41" s="36"/>
      <c r="M41" s="37" t="s">
        <v>50</v>
      </c>
      <c r="N41" s="26"/>
    </row>
    <row r="42" customFormat="false" ht="16.5" hidden="false" customHeight="true" outlineLevel="0" collapsed="false">
      <c r="A42" s="33" t="n">
        <f aca="false">C42+E42+G42+I42</f>
        <v>3617289621</v>
      </c>
      <c r="B42" s="33" t="n">
        <f aca="false">D42+F42+H42+J42</f>
        <v>2652379896</v>
      </c>
      <c r="C42" s="34" t="n">
        <v>1016888373</v>
      </c>
      <c r="D42" s="34" t="n">
        <v>956486510</v>
      </c>
      <c r="E42" s="34" t="n">
        <v>238164697</v>
      </c>
      <c r="F42" s="34" t="n">
        <v>195846841</v>
      </c>
      <c r="G42" s="34" t="n">
        <v>75812125</v>
      </c>
      <c r="H42" s="34" t="n">
        <v>52606196</v>
      </c>
      <c r="I42" s="34" t="n">
        <v>2286424426</v>
      </c>
      <c r="J42" s="34" t="n">
        <v>1447440349</v>
      </c>
      <c r="K42" s="38" t="s">
        <v>43</v>
      </c>
      <c r="L42" s="36"/>
      <c r="M42" s="37" t="s">
        <v>44</v>
      </c>
      <c r="N42" s="26"/>
    </row>
    <row r="43" customFormat="false" ht="16.5" hidden="false" customHeight="true" outlineLevel="0" collapsed="false">
      <c r="A43" s="48" t="n">
        <f aca="false">C43+E43+G43+I43</f>
        <v>3790137412</v>
      </c>
      <c r="B43" s="48" t="n">
        <f aca="false">D43+F43+H43+J43</f>
        <v>2652379896</v>
      </c>
      <c r="C43" s="49" t="n">
        <v>1097289160</v>
      </c>
      <c r="D43" s="49" t="n">
        <v>956486510</v>
      </c>
      <c r="E43" s="49" t="n">
        <v>269168201</v>
      </c>
      <c r="F43" s="49" t="n">
        <v>195846841</v>
      </c>
      <c r="G43" s="49" t="n">
        <v>78815625</v>
      </c>
      <c r="H43" s="49" t="n">
        <v>52606196</v>
      </c>
      <c r="I43" s="49" t="n">
        <v>2344864426</v>
      </c>
      <c r="J43" s="49" t="n">
        <v>1447440349</v>
      </c>
      <c r="K43" s="50" t="s">
        <v>45</v>
      </c>
      <c r="L43" s="51"/>
      <c r="M43" s="52" t="s">
        <v>51</v>
      </c>
      <c r="N43" s="26"/>
    </row>
    <row r="44" customFormat="false" ht="15.9" hidden="false" customHeight="true" outlineLevel="0" collapsed="false">
      <c r="A44" s="53" t="s">
        <v>52</v>
      </c>
      <c r="B44" s="54"/>
      <c r="C44" s="54"/>
      <c r="D44" s="54"/>
      <c r="E44" s="54"/>
      <c r="F44" s="55"/>
      <c r="G44" s="54"/>
      <c r="H44" s="54"/>
      <c r="I44" s="54"/>
      <c r="J44" s="54"/>
      <c r="K44" s="54"/>
      <c r="L44" s="54"/>
      <c r="M44" s="56" t="s">
        <v>53</v>
      </c>
      <c r="N44" s="26"/>
    </row>
    <row r="45" customFormat="false" ht="15.75" hidden="false" customHeight="true" outlineLevel="0" collapsed="false">
      <c r="A45" s="3" t="s">
        <v>5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26"/>
    </row>
    <row r="46" customFormat="false" ht="13.8" hidden="false" customHeight="false" outlineLevel="0" collapsed="false">
      <c r="A46" s="54"/>
      <c r="B46" s="57"/>
      <c r="C46" s="57"/>
      <c r="D46" s="57"/>
      <c r="E46" s="57"/>
      <c r="F46" s="58"/>
      <c r="G46" s="57"/>
      <c r="H46" s="57"/>
      <c r="I46" s="59"/>
      <c r="J46" s="59"/>
      <c r="K46" s="60"/>
      <c r="L46" s="61"/>
      <c r="M46" s="62"/>
      <c r="N46" s="26"/>
    </row>
    <row r="47" customFormat="false" ht="13.2" hidden="false" customHeight="false" outlineLevel="0" collapsed="false">
      <c r="N47" s="26"/>
    </row>
    <row r="49" customFormat="false" ht="13.2" hidden="false" customHeight="false" outlineLevel="0" collapsed="false">
      <c r="A49" s="63" t="n">
        <f aca="false">C49+E49+G49+I49</f>
        <v>1230318306</v>
      </c>
      <c r="B49" s="64" t="n">
        <f aca="false">D49+F49+H49+J49</f>
        <v>1072970601</v>
      </c>
      <c r="C49" s="64" t="n">
        <v>436859768</v>
      </c>
      <c r="D49" s="63" t="n">
        <v>520712802</v>
      </c>
      <c r="E49" s="63" t="n">
        <v>62698217</v>
      </c>
      <c r="F49" s="63" t="n">
        <v>54360700</v>
      </c>
      <c r="G49" s="63" t="n">
        <v>38653270</v>
      </c>
      <c r="H49" s="63" t="n">
        <v>31517054</v>
      </c>
      <c r="I49" s="63" t="n">
        <v>692107051</v>
      </c>
      <c r="J49" s="64" t="n">
        <v>466380045</v>
      </c>
      <c r="K49" s="65" t="s">
        <v>23</v>
      </c>
      <c r="L49" s="66"/>
      <c r="M49" s="67" t="s">
        <v>24</v>
      </c>
    </row>
    <row r="54" customFormat="false" ht="13.2" hidden="false" customHeight="false" outlineLevel="0" collapsed="false">
      <c r="A54" s="57"/>
    </row>
    <row r="55" customFormat="false" ht="13.2" hidden="false" customHeight="false" outlineLevel="0" collapsed="false">
      <c r="A55" s="57"/>
    </row>
    <row r="56" customFormat="false" ht="13.2" hidden="false" customHeight="false" outlineLevel="0" collapsed="false">
      <c r="A56" s="57"/>
    </row>
    <row r="103" customFormat="false" ht="13.2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3.2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3.2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3.2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3.2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316" customFormat="false" ht="13.2" hidden="false" customHeight="false" outlineLevel="0" collapsed="false">
      <c r="F316" s="68"/>
      <c r="G316" s="68"/>
      <c r="H316" s="68"/>
      <c r="I316" s="68"/>
      <c r="J316" s="68"/>
    </row>
    <row r="317" customFormat="false" ht="13.2" hidden="false" customHeight="false" outlineLevel="0" collapsed="false">
      <c r="F317" s="69" t="s">
        <v>55</v>
      </c>
      <c r="G317" s="69" t="s">
        <v>55</v>
      </c>
      <c r="H317" s="69" t="s">
        <v>55</v>
      </c>
      <c r="I317" s="69" t="s">
        <v>55</v>
      </c>
      <c r="J317" s="69" t="s">
        <v>55</v>
      </c>
    </row>
  </sheetData>
  <mergeCells count="26">
    <mergeCell ref="A3:M3"/>
    <mergeCell ref="A4:M4"/>
    <mergeCell ref="A5:M5"/>
    <mergeCell ref="A6:M6"/>
    <mergeCell ref="A8:B8"/>
    <mergeCell ref="C8:D8"/>
    <mergeCell ref="E8:F8"/>
    <mergeCell ref="G8:H8"/>
    <mergeCell ref="I8:J8"/>
    <mergeCell ref="K8:M8"/>
    <mergeCell ref="A9:B9"/>
    <mergeCell ref="C9:D9"/>
    <mergeCell ref="E9:F9"/>
    <mergeCell ref="G9:H9"/>
    <mergeCell ref="I9:J9"/>
    <mergeCell ref="K9:M9"/>
    <mergeCell ref="K10:M10"/>
    <mergeCell ref="K12:M12"/>
    <mergeCell ref="K13:M13"/>
    <mergeCell ref="K14:M14"/>
    <mergeCell ref="K15:M15"/>
    <mergeCell ref="K16:M16"/>
    <mergeCell ref="K17:M17"/>
    <mergeCell ref="K18:M18"/>
    <mergeCell ref="K31:M31"/>
    <mergeCell ref="A45:M45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1999-08-09T13:07:05Z</cp:lastPrinted>
  <cp:revision>0</cp:revision>
  <dc:subject/>
  <dc:title/>
</cp:coreProperties>
</file>