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8" sheetId="1" state="visible" r:id="rId2"/>
  </sheets>
  <definedNames>
    <definedName function="false" hidden="false" localSheetId="0" name="_xlnm.Print_Area" vbProcedure="false">FILE8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TABLE ( 9 ) جدول رقم </t>
  </si>
  <si>
    <t xml:space="preserve">* اربحية الشركات المساهمة العامة المدرجة في السوق النظامية قطاعيا</t>
  </si>
  <si>
    <t xml:space="preserve">PROFITS OF THE SHAREHOLDING COMPANIES LISTED</t>
  </si>
  <si>
    <t xml:space="preserve">AT THE ORGANIZED MARKET BY SECTOR *</t>
  </si>
  <si>
    <t xml:space="preserve">( VALUE IN JD )</t>
  </si>
  <si>
    <t xml:space="preserve"> ( القيمة بالدينار )</t>
  </si>
  <si>
    <t xml:space="preserve">CASH  DIVIDEND</t>
  </si>
  <si>
    <t xml:space="preserve">الارباح الموزعة</t>
  </si>
  <si>
    <t xml:space="preserve">    NET INCOME AFTER TAXES</t>
  </si>
  <si>
    <t xml:space="preserve">الارباح بعد الضرائب</t>
  </si>
  <si>
    <t xml:space="preserve">المجموع</t>
  </si>
  <si>
    <t xml:space="preserve">قطاع الصناعة</t>
  </si>
  <si>
    <t xml:space="preserve">قطاع الخدمات</t>
  </si>
  <si>
    <t xml:space="preserve">قطاع التامين</t>
  </si>
  <si>
    <t xml:space="preserve">قطاع البنوك</t>
  </si>
  <si>
    <t xml:space="preserve">الفترة</t>
  </si>
  <si>
    <t xml:space="preserve">والشركات المالية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S  &amp; FINANCE</t>
  </si>
  <si>
    <t xml:space="preserve">BANKS &amp; FINANCE</t>
  </si>
  <si>
    <t xml:space="preserve">PERIOD</t>
  </si>
  <si>
    <t xml:space="preserve">SECTOR</t>
  </si>
  <si>
    <t xml:space="preserve">JAN</t>
  </si>
  <si>
    <t xml:space="preserve">كانون ثاني   </t>
  </si>
  <si>
    <t xml:space="preserve">FEB</t>
  </si>
  <si>
    <t xml:space="preserve">شباط   </t>
  </si>
  <si>
    <t xml:space="preserve">MAR</t>
  </si>
  <si>
    <t xml:space="preserve">اذار   </t>
  </si>
  <si>
    <t xml:space="preserve">APR</t>
  </si>
  <si>
    <t xml:space="preserve">نيسان   </t>
  </si>
  <si>
    <t xml:space="preserve">MAY</t>
  </si>
  <si>
    <t xml:space="preserve">ايار   </t>
  </si>
  <si>
    <t xml:space="preserve">JUN</t>
  </si>
  <si>
    <t xml:space="preserve">حزيران   </t>
  </si>
  <si>
    <t xml:space="preserve">JUL</t>
  </si>
  <si>
    <t xml:space="preserve">تموز   </t>
  </si>
  <si>
    <t xml:space="preserve">AUG</t>
  </si>
  <si>
    <t xml:space="preserve">اب   </t>
  </si>
  <si>
    <t xml:space="preserve">SEP</t>
  </si>
  <si>
    <t xml:space="preserve">ايلول   </t>
  </si>
  <si>
    <t xml:space="preserve">OCT</t>
  </si>
  <si>
    <t xml:space="preserve">تشرين اول   </t>
  </si>
  <si>
    <t xml:space="preserve">NOV</t>
  </si>
  <si>
    <t xml:space="preserve">تشرين ثاني   </t>
  </si>
  <si>
    <t xml:space="preserve">DEC</t>
  </si>
  <si>
    <t xml:space="preserve">كانون اول   </t>
  </si>
  <si>
    <t xml:space="preserve">* The monthly financial data  represent the last financial data available</t>
  </si>
  <si>
    <t xml:space="preserve">َ*البيانات المالية الشهرية هي آخر بيانات متوفرة</t>
  </si>
  <si>
    <t xml:space="preserve">- 1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0"/>
  </numFmts>
  <fonts count="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101"/>
  <sheetViews>
    <sheetView showFormulas="false" showGridLines="false" showRowColHeaders="true" showZeros="true" rightToLeft="false" tabSelected="true" showOutlineSymbols="true" defaultGridColor="true" view="normal" topLeftCell="H7" colorId="64" zoomScale="100" zoomScaleNormal="100" zoomScalePageLayoutView="100" workbookViewId="0">
      <pane xSplit="0" ySplit="5" topLeftCell="BM27" activePane="bottomLeft" state="frozen"/>
      <selection pane="topLeft" activeCell="H7" activeCellId="0" sqref="H7"/>
      <selection pane="bottomLeft" activeCell="K35" activeCellId="0" sqref="K35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5.1"/>
    <col collapsed="false" customWidth="true" hidden="false" outlineLevel="0" max="3" min="3" style="1" width="14.99"/>
    <col collapsed="false" customWidth="true" hidden="false" outlineLevel="0" max="4" min="4" style="1" width="14.66"/>
    <col collapsed="false" customWidth="true" hidden="false" outlineLevel="0" max="5" min="5" style="1" width="14.55"/>
    <col collapsed="false" customWidth="true" hidden="false" outlineLevel="0" max="6" min="6" style="1" width="18.33"/>
    <col collapsed="false" customWidth="true" hidden="false" outlineLevel="0" max="7" min="7" style="1" width="15.1"/>
    <col collapsed="false" customWidth="true" hidden="false" outlineLevel="0" max="8" min="8" style="1" width="14.55"/>
    <col collapsed="false" customWidth="true" hidden="false" outlineLevel="0" max="9" min="9" style="1" width="13.87"/>
    <col collapsed="false" customWidth="true" hidden="false" outlineLevel="0" max="10" min="10" style="1" width="14.88"/>
    <col collapsed="false" customWidth="true" hidden="false" outlineLevel="0" max="11" min="11" style="1" width="19.1"/>
    <col collapsed="false" customWidth="true" hidden="false" outlineLevel="0" max="12" min="12" style="1" width="3.33"/>
    <col collapsed="false" customWidth="true" hidden="false" outlineLevel="0" max="13" min="13" style="1" width="8.43"/>
    <col collapsed="false" customWidth="true" hidden="false" outlineLevel="0" max="14" min="14" style="1" width="2.99"/>
    <col collapsed="false" customWidth="false" hidden="false" outlineLevel="0" max="17" min="15" style="1" width="8.88"/>
    <col collapsed="false" customWidth="true" hidden="false" outlineLevel="0" max="19" min="18" style="1" width="11.32"/>
    <col collapsed="false" customWidth="true" hidden="false" outlineLevel="0" max="21" min="20" style="1" width="10.1"/>
    <col collapsed="false" customWidth="true" hidden="false" outlineLevel="0" max="22" min="22" style="1" width="11.32"/>
    <col collapsed="false" customWidth="true" hidden="false" outlineLevel="0" max="23" min="23" style="1" width="12.43"/>
    <col collapsed="false" customWidth="true" hidden="false" outlineLevel="0" max="25" min="24" style="1" width="11.32"/>
    <col collapsed="false" customWidth="true" hidden="false" outlineLevel="0" max="26" min="26" style="1" width="10.1"/>
    <col collapsed="false" customWidth="true" hidden="false" outlineLevel="0" max="27" min="27" style="1" width="12.43"/>
    <col collapsed="false" customWidth="false" hidden="false" outlineLevel="0" max="257" min="28" style="1" width="8.88"/>
  </cols>
  <sheetData>
    <row r="2" customFormat="false" ht="16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R2" s="3" t="n">
        <v>77798480</v>
      </c>
      <c r="S2" s="4" t="n">
        <v>42631835</v>
      </c>
      <c r="T2" s="4" t="n">
        <v>6141671</v>
      </c>
      <c r="U2" s="4" t="n">
        <v>3563000</v>
      </c>
      <c r="V2" s="4" t="n">
        <v>25461974</v>
      </c>
      <c r="W2" s="4" t="n">
        <v>144607447</v>
      </c>
      <c r="X2" s="4" t="n">
        <v>35747948</v>
      </c>
      <c r="Y2" s="4" t="n">
        <v>9721320</v>
      </c>
      <c r="Z2" s="4" t="n">
        <v>5209055</v>
      </c>
      <c r="AA2" s="4" t="n">
        <v>93929124</v>
      </c>
    </row>
    <row r="3" customFormat="false" ht="16.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R3" s="3" t="n">
        <v>77798480</v>
      </c>
      <c r="S3" s="4" t="n">
        <v>42631835</v>
      </c>
      <c r="T3" s="4" t="n">
        <v>6141671</v>
      </c>
      <c r="U3" s="4" t="n">
        <v>3563000</v>
      </c>
      <c r="V3" s="4" t="n">
        <v>25461974</v>
      </c>
      <c r="W3" s="4" t="n">
        <v>144607447</v>
      </c>
      <c r="X3" s="4" t="n">
        <v>35747948</v>
      </c>
      <c r="Y3" s="4" t="n">
        <v>9721320</v>
      </c>
      <c r="Z3" s="4" t="n">
        <v>5209055</v>
      </c>
      <c r="AA3" s="4" t="n">
        <v>93929124</v>
      </c>
    </row>
    <row r="4" customFormat="false" ht="16.8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R4" s="3" t="n">
        <v>77798480</v>
      </c>
      <c r="S4" s="4" t="n">
        <v>42631835</v>
      </c>
      <c r="T4" s="4" t="n">
        <v>6141671</v>
      </c>
      <c r="U4" s="4" t="n">
        <v>3563000</v>
      </c>
      <c r="V4" s="4" t="n">
        <v>25461974</v>
      </c>
      <c r="W4" s="4" t="n">
        <v>144607447</v>
      </c>
      <c r="X4" s="4" t="n">
        <v>35747948</v>
      </c>
      <c r="Y4" s="4" t="n">
        <v>9721320</v>
      </c>
      <c r="Z4" s="4" t="n">
        <v>5209055</v>
      </c>
      <c r="AA4" s="4" t="n">
        <v>93929124</v>
      </c>
    </row>
    <row r="5" customFormat="false" ht="16.8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R5" s="3" t="n">
        <v>77798480</v>
      </c>
      <c r="S5" s="4" t="n">
        <v>42631835</v>
      </c>
      <c r="T5" s="4" t="n">
        <v>6141671</v>
      </c>
      <c r="U5" s="4" t="n">
        <v>3563000</v>
      </c>
      <c r="V5" s="4" t="n">
        <v>25461974</v>
      </c>
      <c r="W5" s="4" t="n">
        <v>144607447</v>
      </c>
      <c r="X5" s="4" t="n">
        <v>35747948</v>
      </c>
      <c r="Y5" s="4" t="n">
        <v>9721320</v>
      </c>
      <c r="Z5" s="4" t="n">
        <v>5209055</v>
      </c>
      <c r="AA5" s="4" t="n">
        <v>93929124</v>
      </c>
    </row>
    <row r="6" customFormat="false" ht="16.2" hidden="false" customHeight="false" outlineLevel="0" collapsed="false">
      <c r="B6" s="5" t="s">
        <v>4</v>
      </c>
      <c r="G6" s="6"/>
      <c r="H6" s="6"/>
      <c r="I6" s="6"/>
      <c r="L6" s="7"/>
      <c r="N6" s="8" t="s">
        <v>5</v>
      </c>
      <c r="R6" s="3" t="n">
        <v>77798480</v>
      </c>
      <c r="S6" s="4" t="n">
        <v>42631835</v>
      </c>
      <c r="T6" s="4" t="n">
        <v>6141671</v>
      </c>
      <c r="U6" s="4" t="n">
        <v>3563000</v>
      </c>
      <c r="V6" s="4" t="n">
        <v>25461974</v>
      </c>
      <c r="W6" s="4" t="n">
        <v>144607447</v>
      </c>
      <c r="X6" s="4" t="n">
        <v>35747948</v>
      </c>
      <c r="Y6" s="4" t="n">
        <v>9721320</v>
      </c>
      <c r="Z6" s="4" t="n">
        <v>5209055</v>
      </c>
      <c r="AA6" s="4" t="n">
        <v>93929124</v>
      </c>
    </row>
    <row r="7" customFormat="false" ht="14.4" hidden="false" customHeight="false" outlineLevel="0" collapsed="false">
      <c r="B7" s="9" t="s">
        <v>6</v>
      </c>
      <c r="C7" s="10"/>
      <c r="D7" s="11"/>
      <c r="E7" s="12"/>
      <c r="F7" s="13" t="s">
        <v>7</v>
      </c>
      <c r="G7" s="9" t="s">
        <v>8</v>
      </c>
      <c r="H7" s="11"/>
      <c r="I7" s="11"/>
      <c r="J7" s="14"/>
      <c r="K7" s="13" t="s">
        <v>9</v>
      </c>
      <c r="L7" s="15"/>
      <c r="M7" s="16"/>
      <c r="N7" s="17"/>
      <c r="R7" s="3" t="n">
        <v>77798480</v>
      </c>
      <c r="S7" s="4" t="n">
        <v>42631835</v>
      </c>
      <c r="T7" s="4" t="n">
        <v>6141671</v>
      </c>
      <c r="U7" s="4" t="n">
        <v>3563000</v>
      </c>
      <c r="V7" s="4" t="n">
        <v>25461974</v>
      </c>
      <c r="W7" s="4" t="n">
        <v>144607447</v>
      </c>
      <c r="X7" s="4" t="n">
        <v>35747948</v>
      </c>
      <c r="Y7" s="4" t="n">
        <v>9721320</v>
      </c>
      <c r="Z7" s="4" t="n">
        <v>5209055</v>
      </c>
      <c r="AA7" s="4" t="n">
        <v>93929124</v>
      </c>
    </row>
    <row r="8" customFormat="false" ht="13.8" hidden="false" customHeight="false" outlineLevel="0" collapsed="false"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9"/>
      <c r="M8" s="20" t="s">
        <v>15</v>
      </c>
      <c r="N8" s="21"/>
      <c r="R8" s="3" t="n">
        <v>77798480</v>
      </c>
      <c r="S8" s="4" t="n">
        <v>42631835</v>
      </c>
      <c r="T8" s="4" t="n">
        <v>6141671</v>
      </c>
      <c r="U8" s="4" t="n">
        <v>3563000</v>
      </c>
      <c r="V8" s="4" t="n">
        <v>25461974</v>
      </c>
      <c r="W8" s="4" t="n">
        <v>144607447</v>
      </c>
      <c r="X8" s="4" t="n">
        <v>35747948</v>
      </c>
      <c r="Y8" s="4" t="n">
        <v>9721320</v>
      </c>
      <c r="Z8" s="4" t="n">
        <v>5209055</v>
      </c>
      <c r="AA8" s="4" t="n">
        <v>93929124</v>
      </c>
    </row>
    <row r="9" customFormat="false" ht="13.8" hidden="false" customHeight="false" outlineLevel="0" collapsed="false">
      <c r="B9" s="18"/>
      <c r="C9" s="18"/>
      <c r="D9" s="18"/>
      <c r="E9" s="18"/>
      <c r="F9" s="18" t="s">
        <v>16</v>
      </c>
      <c r="G9" s="18"/>
      <c r="H9" s="18"/>
      <c r="I9" s="18"/>
      <c r="J9" s="18"/>
      <c r="K9" s="18" t="s">
        <v>16</v>
      </c>
      <c r="L9" s="19"/>
      <c r="M9" s="20"/>
      <c r="N9" s="21"/>
      <c r="R9" s="3" t="n">
        <v>77798480</v>
      </c>
      <c r="S9" s="4" t="n">
        <v>42631835</v>
      </c>
      <c r="T9" s="4" t="n">
        <v>6141671</v>
      </c>
      <c r="U9" s="4" t="n">
        <v>3563000</v>
      </c>
      <c r="V9" s="4" t="n">
        <v>25461974</v>
      </c>
      <c r="W9" s="4" t="n">
        <v>144607447</v>
      </c>
      <c r="X9" s="4" t="n">
        <v>35747948</v>
      </c>
      <c r="Y9" s="4" t="n">
        <v>9721320</v>
      </c>
      <c r="Z9" s="4" t="n">
        <v>5209055</v>
      </c>
      <c r="AA9" s="4" t="n">
        <v>93929124</v>
      </c>
    </row>
    <row r="10" customFormat="false" ht="13.8" hidden="false" customHeight="false" outlineLevel="0" collapsed="false"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17</v>
      </c>
      <c r="H10" s="18" t="s">
        <v>18</v>
      </c>
      <c r="I10" s="18" t="s">
        <v>19</v>
      </c>
      <c r="J10" s="18" t="s">
        <v>20</v>
      </c>
      <c r="K10" s="18" t="s">
        <v>22</v>
      </c>
      <c r="L10" s="19"/>
      <c r="M10" s="20" t="s">
        <v>23</v>
      </c>
      <c r="N10" s="21"/>
      <c r="R10" s="3" t="n">
        <v>77798480</v>
      </c>
      <c r="S10" s="4" t="n">
        <v>42631835</v>
      </c>
      <c r="T10" s="4" t="n">
        <v>6141671</v>
      </c>
      <c r="U10" s="4" t="n">
        <v>3563000</v>
      </c>
      <c r="V10" s="4" t="n">
        <v>25461974</v>
      </c>
      <c r="W10" s="4" t="n">
        <v>144607447</v>
      </c>
      <c r="X10" s="4" t="n">
        <v>35747948</v>
      </c>
      <c r="Y10" s="4" t="n">
        <v>9721320</v>
      </c>
      <c r="Z10" s="4" t="n">
        <v>5209055</v>
      </c>
      <c r="AA10" s="4" t="n">
        <v>93929124</v>
      </c>
    </row>
    <row r="11" customFormat="false" ht="14.4" hidden="false" customHeight="false" outlineLevel="0" collapsed="false">
      <c r="B11" s="22"/>
      <c r="C11" s="22" t="s">
        <v>24</v>
      </c>
      <c r="D11" s="22" t="s">
        <v>24</v>
      </c>
      <c r="E11" s="22" t="s">
        <v>24</v>
      </c>
      <c r="F11" s="22" t="s">
        <v>24</v>
      </c>
      <c r="G11" s="22"/>
      <c r="H11" s="22" t="s">
        <v>24</v>
      </c>
      <c r="I11" s="22" t="s">
        <v>24</v>
      </c>
      <c r="J11" s="22" t="s">
        <v>24</v>
      </c>
      <c r="K11" s="22" t="s">
        <v>24</v>
      </c>
      <c r="L11" s="23"/>
      <c r="M11" s="24"/>
      <c r="N11" s="25"/>
      <c r="R11" s="3" t="n">
        <v>77798480</v>
      </c>
      <c r="S11" s="4" t="n">
        <v>42631835</v>
      </c>
      <c r="T11" s="4" t="n">
        <v>6141671</v>
      </c>
      <c r="U11" s="4" t="n">
        <v>3563000</v>
      </c>
      <c r="V11" s="4" t="n">
        <v>25461974</v>
      </c>
      <c r="W11" s="4" t="n">
        <v>144607447</v>
      </c>
      <c r="X11" s="4" t="n">
        <v>35747948</v>
      </c>
      <c r="Y11" s="4" t="n">
        <v>9721320</v>
      </c>
      <c r="Z11" s="4" t="n">
        <v>5209055</v>
      </c>
      <c r="AA11" s="4" t="n">
        <v>93929124</v>
      </c>
    </row>
    <row r="12" customFormat="false" ht="15.6" hidden="false" customHeight="false" outlineLevel="0" collapsed="false">
      <c r="B12" s="4" t="n">
        <v>74391894</v>
      </c>
      <c r="C12" s="4" t="n">
        <v>38366880</v>
      </c>
      <c r="D12" s="4" t="n">
        <v>7810006</v>
      </c>
      <c r="E12" s="4" t="n">
        <v>2890500</v>
      </c>
      <c r="F12" s="4" t="n">
        <v>25324508</v>
      </c>
      <c r="G12" s="4" t="n">
        <v>178588757</v>
      </c>
      <c r="H12" s="4" t="n">
        <v>57477328</v>
      </c>
      <c r="I12" s="4" t="n">
        <v>14601156</v>
      </c>
      <c r="J12" s="4" t="n">
        <v>5393833</v>
      </c>
      <c r="K12" s="4" t="n">
        <v>101116440</v>
      </c>
      <c r="L12" s="26"/>
      <c r="M12" s="27" t="n">
        <v>1994</v>
      </c>
      <c r="N12" s="28"/>
    </row>
    <row r="13" customFormat="false" ht="15.6" hidden="false" customHeight="false" outlineLevel="0" collapsed="false">
      <c r="B13" s="4" t="n">
        <v>76813137</v>
      </c>
      <c r="C13" s="4" t="n">
        <v>38339809</v>
      </c>
      <c r="D13" s="4" t="n">
        <v>9816377</v>
      </c>
      <c r="E13" s="4" t="n">
        <v>2850000</v>
      </c>
      <c r="F13" s="4" t="n">
        <v>25806951</v>
      </c>
      <c r="G13" s="4" t="n">
        <v>189906989</v>
      </c>
      <c r="H13" s="4" t="n">
        <v>68248702</v>
      </c>
      <c r="I13" s="4" t="n">
        <v>13972197</v>
      </c>
      <c r="J13" s="4" t="n">
        <v>6007574</v>
      </c>
      <c r="K13" s="4" t="n">
        <v>101678516</v>
      </c>
      <c r="L13" s="26"/>
      <c r="M13" s="27" t="n">
        <v>1995</v>
      </c>
      <c r="N13" s="28"/>
    </row>
    <row r="14" customFormat="false" ht="15.6" hidden="false" customHeight="false" outlineLevel="0" collapsed="false">
      <c r="B14" s="4" t="n">
        <v>82008020</v>
      </c>
      <c r="C14" s="4" t="n">
        <v>45750730</v>
      </c>
      <c r="D14" s="4" t="n">
        <v>7600766</v>
      </c>
      <c r="E14" s="4" t="n">
        <v>2313819</v>
      </c>
      <c r="F14" s="4" t="n">
        <v>26342705</v>
      </c>
      <c r="G14" s="4" t="n">
        <f aca="false">SUM(H14:K14)</f>
        <v>238580578</v>
      </c>
      <c r="H14" s="4" t="n">
        <v>87118321</v>
      </c>
      <c r="I14" s="4" t="n">
        <v>17248833</v>
      </c>
      <c r="J14" s="4" t="n">
        <v>4385060</v>
      </c>
      <c r="K14" s="4" t="n">
        <v>129828364</v>
      </c>
      <c r="L14" s="26"/>
      <c r="M14" s="27" t="n">
        <v>1996</v>
      </c>
      <c r="N14" s="28"/>
    </row>
    <row r="15" customFormat="false" ht="15.6" hidden="false" customHeight="false" outlineLevel="0" collapsed="false">
      <c r="B15" s="4" t="n">
        <v>86610360</v>
      </c>
      <c r="C15" s="4" t="n">
        <v>41355731</v>
      </c>
      <c r="D15" s="4" t="n">
        <v>7785913</v>
      </c>
      <c r="E15" s="4" t="n">
        <v>2073943</v>
      </c>
      <c r="F15" s="4" t="n">
        <v>35394773</v>
      </c>
      <c r="G15" s="4" t="n">
        <v>225114241</v>
      </c>
      <c r="H15" s="4" t="n">
        <v>63447124</v>
      </c>
      <c r="I15" s="4" t="n">
        <v>16957695</v>
      </c>
      <c r="J15" s="4" t="n">
        <v>5250255</v>
      </c>
      <c r="K15" s="4" t="n">
        <v>139459167</v>
      </c>
      <c r="L15" s="26"/>
      <c r="M15" s="27" t="n">
        <v>1997</v>
      </c>
      <c r="N15" s="28"/>
    </row>
    <row r="16" customFormat="false" ht="15.6" hidden="false" customHeight="false" outlineLevel="0" collapsed="false">
      <c r="B16" s="4" t="n">
        <v>104035052</v>
      </c>
      <c r="C16" s="4" t="n">
        <v>46555926</v>
      </c>
      <c r="D16" s="4" t="n">
        <v>9114035</v>
      </c>
      <c r="E16" s="4" t="n">
        <v>2019175</v>
      </c>
      <c r="F16" s="4" t="n">
        <v>46345916</v>
      </c>
      <c r="G16" s="4" t="n">
        <v>256394380</v>
      </c>
      <c r="H16" s="4" t="n">
        <v>68299011</v>
      </c>
      <c r="I16" s="4" t="n">
        <v>13558099</v>
      </c>
      <c r="J16" s="4" t="n">
        <v>3613401</v>
      </c>
      <c r="K16" s="4" t="n">
        <v>170923869</v>
      </c>
      <c r="L16" s="26"/>
      <c r="M16" s="27" t="n">
        <v>1998</v>
      </c>
      <c r="N16" s="28"/>
    </row>
    <row r="17" customFormat="false" ht="15.6" hidden="false" customHeight="false" outlineLevel="0" collapsed="false">
      <c r="B17" s="4" t="n">
        <f aca="false">+B43</f>
        <v>104035052</v>
      </c>
      <c r="C17" s="4" t="n">
        <f aca="false">+C43</f>
        <v>46555926</v>
      </c>
      <c r="D17" s="4" t="n">
        <f aca="false">+D43</f>
        <v>9114035</v>
      </c>
      <c r="E17" s="4" t="n">
        <f aca="false">+E43</f>
        <v>2019175</v>
      </c>
      <c r="F17" s="4" t="n">
        <f aca="false">+F43</f>
        <v>46345916</v>
      </c>
      <c r="G17" s="4" t="n">
        <f aca="false">+G43</f>
        <v>256394380</v>
      </c>
      <c r="H17" s="4" t="n">
        <f aca="false">+H43</f>
        <v>68299011</v>
      </c>
      <c r="I17" s="4" t="n">
        <f aca="false">+I43</f>
        <v>13558099</v>
      </c>
      <c r="J17" s="4" t="n">
        <f aca="false">+J43</f>
        <v>3613401</v>
      </c>
      <c r="K17" s="4" t="n">
        <f aca="false">+K43</f>
        <v>170923869</v>
      </c>
      <c r="L17" s="26"/>
      <c r="M17" s="27" t="n">
        <v>1999</v>
      </c>
      <c r="N17" s="28"/>
    </row>
    <row r="18" customFormat="false" ht="15.6" hidden="false" customHeight="fals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29"/>
      <c r="M18" s="30" t="n">
        <v>1998</v>
      </c>
      <c r="N18" s="31"/>
    </row>
    <row r="19" customFormat="false" ht="13.8" hidden="false" customHeight="false" outlineLevel="0" collapsed="false">
      <c r="B19" s="4" t="n">
        <v>86610360</v>
      </c>
      <c r="C19" s="4" t="n">
        <v>41355731</v>
      </c>
      <c r="D19" s="4" t="n">
        <v>7785913</v>
      </c>
      <c r="E19" s="4" t="n">
        <v>2073943</v>
      </c>
      <c r="F19" s="4" t="n">
        <v>35394773</v>
      </c>
      <c r="G19" s="4" t="n">
        <v>225114241</v>
      </c>
      <c r="H19" s="4" t="n">
        <v>63447124</v>
      </c>
      <c r="I19" s="4" t="n">
        <v>16957695</v>
      </c>
      <c r="J19" s="4" t="n">
        <v>5250255</v>
      </c>
      <c r="K19" s="4" t="n">
        <v>139459167</v>
      </c>
      <c r="L19" s="32" t="s">
        <v>25</v>
      </c>
      <c r="M19" s="33"/>
      <c r="N19" s="34" t="s">
        <v>26</v>
      </c>
    </row>
    <row r="20" customFormat="false" ht="13.8" hidden="false" customHeight="false" outlineLevel="0" collapsed="false">
      <c r="B20" s="4" t="n">
        <v>86610360</v>
      </c>
      <c r="C20" s="4" t="n">
        <v>41355731</v>
      </c>
      <c r="D20" s="4" t="n">
        <v>7785913</v>
      </c>
      <c r="E20" s="4" t="n">
        <v>2073943</v>
      </c>
      <c r="F20" s="4" t="n">
        <v>35394773</v>
      </c>
      <c r="G20" s="4" t="n">
        <v>225114241</v>
      </c>
      <c r="H20" s="4" t="n">
        <v>63447124</v>
      </c>
      <c r="I20" s="4" t="n">
        <v>16957695</v>
      </c>
      <c r="J20" s="4" t="n">
        <v>5250255</v>
      </c>
      <c r="K20" s="4" t="n">
        <v>139459167</v>
      </c>
      <c r="L20" s="32" t="s">
        <v>27</v>
      </c>
      <c r="M20" s="33"/>
      <c r="N20" s="34" t="s">
        <v>28</v>
      </c>
    </row>
    <row r="21" customFormat="false" ht="13.8" hidden="false" customHeight="false" outlineLevel="0" collapsed="false">
      <c r="B21" s="4" t="n">
        <v>86610360</v>
      </c>
      <c r="C21" s="4" t="n">
        <v>41355731</v>
      </c>
      <c r="D21" s="4" t="n">
        <v>7785913</v>
      </c>
      <c r="E21" s="4" t="n">
        <v>2073943</v>
      </c>
      <c r="F21" s="4" t="n">
        <v>35394773</v>
      </c>
      <c r="G21" s="4" t="n">
        <v>225114241</v>
      </c>
      <c r="H21" s="4" t="n">
        <v>63447124</v>
      </c>
      <c r="I21" s="4" t="n">
        <v>16957695</v>
      </c>
      <c r="J21" s="4" t="n">
        <v>5250255</v>
      </c>
      <c r="K21" s="4" t="n">
        <v>139459167</v>
      </c>
      <c r="L21" s="32" t="s">
        <v>29</v>
      </c>
      <c r="M21" s="33"/>
      <c r="N21" s="34" t="s">
        <v>30</v>
      </c>
    </row>
    <row r="22" customFormat="false" ht="13.8" hidden="false" customHeight="false" outlineLevel="0" collapsed="false">
      <c r="B22" s="4" t="n">
        <v>86610360</v>
      </c>
      <c r="C22" s="4" t="n">
        <v>41355731</v>
      </c>
      <c r="D22" s="4" t="n">
        <v>7785913</v>
      </c>
      <c r="E22" s="4" t="n">
        <v>2073943</v>
      </c>
      <c r="F22" s="4" t="n">
        <v>35394773</v>
      </c>
      <c r="G22" s="4" t="n">
        <v>225114241</v>
      </c>
      <c r="H22" s="4" t="n">
        <v>63447124</v>
      </c>
      <c r="I22" s="4" t="n">
        <v>16957695</v>
      </c>
      <c r="J22" s="4" t="n">
        <v>5250255</v>
      </c>
      <c r="K22" s="4" t="n">
        <v>139459167</v>
      </c>
      <c r="L22" s="32" t="s">
        <v>31</v>
      </c>
      <c r="M22" s="33"/>
      <c r="N22" s="34" t="s">
        <v>32</v>
      </c>
    </row>
    <row r="23" customFormat="false" ht="13.8" hidden="false" customHeight="false" outlineLevel="0" collapsed="false">
      <c r="B23" s="4" t="n">
        <v>86610360</v>
      </c>
      <c r="C23" s="4" t="n">
        <v>41355731</v>
      </c>
      <c r="D23" s="4" t="n">
        <v>7785913</v>
      </c>
      <c r="E23" s="4" t="n">
        <v>2073943</v>
      </c>
      <c r="F23" s="4" t="n">
        <v>35394773</v>
      </c>
      <c r="G23" s="4" t="n">
        <v>225114241</v>
      </c>
      <c r="H23" s="4" t="n">
        <v>63447124</v>
      </c>
      <c r="I23" s="4" t="n">
        <v>16957695</v>
      </c>
      <c r="J23" s="4" t="n">
        <v>5250255</v>
      </c>
      <c r="K23" s="4" t="n">
        <v>139459167</v>
      </c>
      <c r="L23" s="32" t="s">
        <v>33</v>
      </c>
      <c r="M23" s="33"/>
      <c r="N23" s="34" t="s">
        <v>34</v>
      </c>
    </row>
    <row r="24" customFormat="false" ht="13.8" hidden="false" customHeight="false" outlineLevel="0" collapsed="false">
      <c r="B24" s="4" t="n">
        <v>86610360</v>
      </c>
      <c r="C24" s="4" t="n">
        <v>41355731</v>
      </c>
      <c r="D24" s="4" t="n">
        <v>7785913</v>
      </c>
      <c r="E24" s="4" t="n">
        <v>2073943</v>
      </c>
      <c r="F24" s="4" t="n">
        <v>35394773</v>
      </c>
      <c r="G24" s="4" t="n">
        <v>225114241</v>
      </c>
      <c r="H24" s="4" t="n">
        <v>63447124</v>
      </c>
      <c r="I24" s="4" t="n">
        <v>16957695</v>
      </c>
      <c r="J24" s="4" t="n">
        <v>5250255</v>
      </c>
      <c r="K24" s="4" t="n">
        <v>139459167</v>
      </c>
      <c r="L24" s="32" t="s">
        <v>35</v>
      </c>
      <c r="M24" s="33"/>
      <c r="N24" s="34" t="s">
        <v>36</v>
      </c>
    </row>
    <row r="25" customFormat="false" ht="13.8" hidden="false" customHeight="false" outlineLevel="0" collapsed="false">
      <c r="B25" s="4" t="n">
        <v>86610360</v>
      </c>
      <c r="C25" s="4" t="n">
        <v>41355731</v>
      </c>
      <c r="D25" s="4" t="n">
        <v>7785913</v>
      </c>
      <c r="E25" s="4" t="n">
        <v>2073943</v>
      </c>
      <c r="F25" s="4" t="n">
        <v>35394773</v>
      </c>
      <c r="G25" s="4" t="n">
        <v>225114241</v>
      </c>
      <c r="H25" s="4" t="n">
        <v>63447124</v>
      </c>
      <c r="I25" s="4" t="n">
        <v>16957695</v>
      </c>
      <c r="J25" s="4" t="n">
        <v>5250255</v>
      </c>
      <c r="K25" s="4" t="n">
        <v>139459167</v>
      </c>
      <c r="L25" s="32" t="s">
        <v>37</v>
      </c>
      <c r="M25" s="33"/>
      <c r="N25" s="34" t="s">
        <v>38</v>
      </c>
    </row>
    <row r="26" customFormat="false" ht="13.8" hidden="false" customHeight="false" outlineLevel="0" collapsed="false">
      <c r="B26" s="4" t="n">
        <v>86610360</v>
      </c>
      <c r="C26" s="4" t="n">
        <v>41355731</v>
      </c>
      <c r="D26" s="4" t="n">
        <v>7785913</v>
      </c>
      <c r="E26" s="4" t="n">
        <v>2073943</v>
      </c>
      <c r="F26" s="4" t="n">
        <v>35394773</v>
      </c>
      <c r="G26" s="4" t="n">
        <v>225114241</v>
      </c>
      <c r="H26" s="4" t="n">
        <v>63447124</v>
      </c>
      <c r="I26" s="4" t="n">
        <v>16957695</v>
      </c>
      <c r="J26" s="4" t="n">
        <v>5250255</v>
      </c>
      <c r="K26" s="4" t="n">
        <v>139459167</v>
      </c>
      <c r="L26" s="32" t="s">
        <v>39</v>
      </c>
      <c r="M26" s="35"/>
      <c r="N26" s="34" t="s">
        <v>40</v>
      </c>
    </row>
    <row r="27" customFormat="false" ht="13.8" hidden="false" customHeight="false" outlineLevel="0" collapsed="false">
      <c r="B27" s="4" t="n">
        <v>86610360</v>
      </c>
      <c r="C27" s="4" t="n">
        <v>41355731</v>
      </c>
      <c r="D27" s="4" t="n">
        <v>7785913</v>
      </c>
      <c r="E27" s="4" t="n">
        <v>2073943</v>
      </c>
      <c r="F27" s="4" t="n">
        <v>35394773</v>
      </c>
      <c r="G27" s="4" t="n">
        <v>225114241</v>
      </c>
      <c r="H27" s="4" t="n">
        <v>63447124</v>
      </c>
      <c r="I27" s="4" t="n">
        <v>16957695</v>
      </c>
      <c r="J27" s="4" t="n">
        <v>5250255</v>
      </c>
      <c r="K27" s="4" t="n">
        <v>139459167</v>
      </c>
      <c r="L27" s="32" t="s">
        <v>41</v>
      </c>
      <c r="M27" s="35"/>
      <c r="N27" s="34" t="s">
        <v>42</v>
      </c>
    </row>
    <row r="28" customFormat="false" ht="13.8" hidden="false" customHeight="false" outlineLevel="0" collapsed="false">
      <c r="B28" s="4" t="n">
        <v>86610360</v>
      </c>
      <c r="C28" s="4" t="n">
        <v>41355731</v>
      </c>
      <c r="D28" s="4" t="n">
        <v>7785913</v>
      </c>
      <c r="E28" s="4" t="n">
        <v>2073943</v>
      </c>
      <c r="F28" s="4" t="n">
        <v>35394773</v>
      </c>
      <c r="G28" s="4" t="n">
        <v>225114241</v>
      </c>
      <c r="H28" s="4" t="n">
        <v>63447124</v>
      </c>
      <c r="I28" s="4" t="n">
        <v>16957695</v>
      </c>
      <c r="J28" s="4" t="n">
        <v>5250255</v>
      </c>
      <c r="K28" s="4" t="n">
        <v>139459167</v>
      </c>
      <c r="L28" s="32" t="s">
        <v>43</v>
      </c>
      <c r="M28" s="35"/>
      <c r="N28" s="34" t="s">
        <v>44</v>
      </c>
    </row>
    <row r="29" customFormat="false" ht="13.8" hidden="false" customHeight="false" outlineLevel="0" collapsed="false">
      <c r="B29" s="4" t="n">
        <v>86610360</v>
      </c>
      <c r="C29" s="4" t="n">
        <v>41355731</v>
      </c>
      <c r="D29" s="4" t="n">
        <v>7785913</v>
      </c>
      <c r="E29" s="4" t="n">
        <v>2073943</v>
      </c>
      <c r="F29" s="4" t="n">
        <v>35394773</v>
      </c>
      <c r="G29" s="4" t="n">
        <v>225114241</v>
      </c>
      <c r="H29" s="4" t="n">
        <v>63447124</v>
      </c>
      <c r="I29" s="4" t="n">
        <v>16957695</v>
      </c>
      <c r="J29" s="4" t="n">
        <v>5250255</v>
      </c>
      <c r="K29" s="4" t="n">
        <v>139459167</v>
      </c>
      <c r="L29" s="32" t="s">
        <v>45</v>
      </c>
      <c r="M29" s="35"/>
      <c r="N29" s="34" t="s">
        <v>46</v>
      </c>
    </row>
    <row r="30" customFormat="false" ht="13.8" hidden="false" customHeight="false" outlineLevel="0" collapsed="false">
      <c r="B30" s="36" t="n">
        <v>104035052</v>
      </c>
      <c r="C30" s="36" t="n">
        <v>46555926</v>
      </c>
      <c r="D30" s="36" t="n">
        <v>9114035</v>
      </c>
      <c r="E30" s="36" t="n">
        <v>2019175</v>
      </c>
      <c r="F30" s="36" t="n">
        <v>46345916</v>
      </c>
      <c r="G30" s="36" t="n">
        <v>256394380</v>
      </c>
      <c r="H30" s="36" t="n">
        <v>68299011</v>
      </c>
      <c r="I30" s="36" t="n">
        <v>13558099</v>
      </c>
      <c r="J30" s="36" t="n">
        <v>3613401</v>
      </c>
      <c r="K30" s="36" t="n">
        <v>170923869</v>
      </c>
      <c r="L30" s="37" t="s">
        <v>47</v>
      </c>
      <c r="M30" s="38"/>
      <c r="N30" s="39" t="s">
        <v>48</v>
      </c>
    </row>
    <row r="31" customFormat="false" ht="15.6" hidden="false" customHeight="fals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29"/>
      <c r="M31" s="30" t="n">
        <v>1999</v>
      </c>
      <c r="N31" s="31"/>
    </row>
    <row r="32" customFormat="false" ht="13.8" hidden="false" customHeight="false" outlineLevel="0" collapsed="false">
      <c r="B32" s="36" t="n">
        <v>104035052</v>
      </c>
      <c r="C32" s="36" t="n">
        <v>46555926</v>
      </c>
      <c r="D32" s="36" t="n">
        <v>9114035</v>
      </c>
      <c r="E32" s="36" t="n">
        <v>2019175</v>
      </c>
      <c r="F32" s="36" t="n">
        <v>46345916</v>
      </c>
      <c r="G32" s="36" t="n">
        <v>256394380</v>
      </c>
      <c r="H32" s="36" t="n">
        <v>68299011</v>
      </c>
      <c r="I32" s="36" t="n">
        <v>13558099</v>
      </c>
      <c r="J32" s="36" t="n">
        <v>3613401</v>
      </c>
      <c r="K32" s="36" t="n">
        <v>170923869</v>
      </c>
      <c r="L32" s="32" t="s">
        <v>25</v>
      </c>
      <c r="M32" s="33"/>
      <c r="N32" s="34" t="s">
        <v>26</v>
      </c>
    </row>
    <row r="33" customFormat="false" ht="13.8" hidden="false" customHeight="false" outlineLevel="0" collapsed="false">
      <c r="B33" s="36" t="n">
        <v>104035052</v>
      </c>
      <c r="C33" s="36" t="n">
        <v>46555926</v>
      </c>
      <c r="D33" s="36" t="n">
        <v>9114035</v>
      </c>
      <c r="E33" s="36" t="n">
        <v>2019175</v>
      </c>
      <c r="F33" s="36" t="n">
        <v>46345916</v>
      </c>
      <c r="G33" s="36" t="n">
        <v>256394380</v>
      </c>
      <c r="H33" s="36" t="n">
        <v>68299011</v>
      </c>
      <c r="I33" s="36" t="n">
        <v>13558099</v>
      </c>
      <c r="J33" s="36" t="n">
        <v>3613401</v>
      </c>
      <c r="K33" s="36" t="n">
        <v>170923869</v>
      </c>
      <c r="L33" s="32" t="s">
        <v>27</v>
      </c>
      <c r="M33" s="33"/>
      <c r="N33" s="34" t="s">
        <v>28</v>
      </c>
    </row>
    <row r="34" customFormat="false" ht="13.8" hidden="false" customHeight="false" outlineLevel="0" collapsed="false">
      <c r="B34" s="36" t="n">
        <v>104035052</v>
      </c>
      <c r="C34" s="36" t="n">
        <v>46555926</v>
      </c>
      <c r="D34" s="36" t="n">
        <v>9114035</v>
      </c>
      <c r="E34" s="36" t="n">
        <v>2019175</v>
      </c>
      <c r="F34" s="36" t="n">
        <v>46345916</v>
      </c>
      <c r="G34" s="36" t="n">
        <v>256394380</v>
      </c>
      <c r="H34" s="36" t="n">
        <v>68299011</v>
      </c>
      <c r="I34" s="36" t="n">
        <v>13558099</v>
      </c>
      <c r="J34" s="36" t="n">
        <v>3613401</v>
      </c>
      <c r="K34" s="36" t="n">
        <v>170923869</v>
      </c>
      <c r="L34" s="32" t="s">
        <v>29</v>
      </c>
      <c r="M34" s="33"/>
      <c r="N34" s="34" t="s">
        <v>30</v>
      </c>
    </row>
    <row r="35" customFormat="false" ht="13.8" hidden="false" customHeight="false" outlineLevel="0" collapsed="false">
      <c r="B35" s="36" t="n">
        <v>104035052</v>
      </c>
      <c r="C35" s="36" t="n">
        <v>46555926</v>
      </c>
      <c r="D35" s="36" t="n">
        <v>9114035</v>
      </c>
      <c r="E35" s="36" t="n">
        <v>2019175</v>
      </c>
      <c r="F35" s="36" t="n">
        <v>46345916</v>
      </c>
      <c r="G35" s="36" t="n">
        <v>256394380</v>
      </c>
      <c r="H35" s="36" t="n">
        <v>68299011</v>
      </c>
      <c r="I35" s="36" t="n">
        <v>13558099</v>
      </c>
      <c r="J35" s="36" t="n">
        <v>3613401</v>
      </c>
      <c r="K35" s="36" t="n">
        <v>170923869</v>
      </c>
      <c r="L35" s="32" t="s">
        <v>31</v>
      </c>
      <c r="M35" s="33"/>
      <c r="N35" s="34" t="s">
        <v>32</v>
      </c>
    </row>
    <row r="36" customFormat="false" ht="13.8" hidden="false" customHeight="false" outlineLevel="0" collapsed="false">
      <c r="B36" s="36" t="n">
        <v>104035052</v>
      </c>
      <c r="C36" s="36" t="n">
        <v>46555926</v>
      </c>
      <c r="D36" s="36" t="n">
        <v>9114035</v>
      </c>
      <c r="E36" s="36" t="n">
        <v>2019175</v>
      </c>
      <c r="F36" s="36" t="n">
        <v>46345916</v>
      </c>
      <c r="G36" s="36" t="n">
        <v>256394380</v>
      </c>
      <c r="H36" s="36" t="n">
        <v>68299011</v>
      </c>
      <c r="I36" s="36" t="n">
        <v>13558099</v>
      </c>
      <c r="J36" s="36" t="n">
        <v>3613401</v>
      </c>
      <c r="K36" s="36" t="n">
        <v>170923869</v>
      </c>
      <c r="L36" s="32" t="s">
        <v>33</v>
      </c>
      <c r="M36" s="33"/>
      <c r="N36" s="34" t="s">
        <v>34</v>
      </c>
    </row>
    <row r="37" customFormat="false" ht="13.8" hidden="false" customHeight="false" outlineLevel="0" collapsed="false">
      <c r="B37" s="36" t="n">
        <v>104035052</v>
      </c>
      <c r="C37" s="36" t="n">
        <v>46555926</v>
      </c>
      <c r="D37" s="36" t="n">
        <v>9114035</v>
      </c>
      <c r="E37" s="36" t="n">
        <v>2019175</v>
      </c>
      <c r="F37" s="36" t="n">
        <v>46345916</v>
      </c>
      <c r="G37" s="36" t="n">
        <v>256394380</v>
      </c>
      <c r="H37" s="36" t="n">
        <v>68299011</v>
      </c>
      <c r="I37" s="36" t="n">
        <v>13558099</v>
      </c>
      <c r="J37" s="36" t="n">
        <v>3613401</v>
      </c>
      <c r="K37" s="36" t="n">
        <v>170923869</v>
      </c>
      <c r="L37" s="32" t="s">
        <v>35</v>
      </c>
      <c r="M37" s="33"/>
      <c r="N37" s="34" t="s">
        <v>36</v>
      </c>
    </row>
    <row r="38" customFormat="false" ht="13.8" hidden="false" customHeight="false" outlineLevel="0" collapsed="false">
      <c r="B38" s="36" t="n">
        <v>104035052</v>
      </c>
      <c r="C38" s="36" t="n">
        <v>46555926</v>
      </c>
      <c r="D38" s="36" t="n">
        <v>9114035</v>
      </c>
      <c r="E38" s="36" t="n">
        <v>2019175</v>
      </c>
      <c r="F38" s="36" t="n">
        <v>46345916</v>
      </c>
      <c r="G38" s="36" t="n">
        <v>256394380</v>
      </c>
      <c r="H38" s="36" t="n">
        <v>68299011</v>
      </c>
      <c r="I38" s="36" t="n">
        <v>13558099</v>
      </c>
      <c r="J38" s="36" t="n">
        <v>3613401</v>
      </c>
      <c r="K38" s="36" t="n">
        <v>170923869</v>
      </c>
      <c r="L38" s="32" t="s">
        <v>37</v>
      </c>
      <c r="M38" s="33"/>
      <c r="N38" s="34" t="s">
        <v>38</v>
      </c>
    </row>
    <row r="39" customFormat="false" ht="13.8" hidden="false" customHeight="false" outlineLevel="0" collapsed="false">
      <c r="B39" s="36" t="n">
        <v>104035052</v>
      </c>
      <c r="C39" s="36" t="n">
        <v>46555926</v>
      </c>
      <c r="D39" s="36" t="n">
        <v>9114035</v>
      </c>
      <c r="E39" s="36" t="n">
        <v>2019175</v>
      </c>
      <c r="F39" s="36" t="n">
        <v>46345916</v>
      </c>
      <c r="G39" s="36" t="n">
        <v>256394380</v>
      </c>
      <c r="H39" s="36" t="n">
        <v>68299011</v>
      </c>
      <c r="I39" s="36" t="n">
        <v>13558099</v>
      </c>
      <c r="J39" s="36" t="n">
        <v>3613401</v>
      </c>
      <c r="K39" s="36" t="n">
        <v>170923869</v>
      </c>
      <c r="L39" s="32" t="s">
        <v>39</v>
      </c>
      <c r="M39" s="35"/>
      <c r="N39" s="34" t="s">
        <v>40</v>
      </c>
    </row>
    <row r="40" customFormat="false" ht="13.8" hidden="false" customHeight="false" outlineLevel="0" collapsed="false">
      <c r="B40" s="36" t="n">
        <v>104035052</v>
      </c>
      <c r="C40" s="36" t="n">
        <v>46555926</v>
      </c>
      <c r="D40" s="36" t="n">
        <v>9114035</v>
      </c>
      <c r="E40" s="36" t="n">
        <v>2019175</v>
      </c>
      <c r="F40" s="36" t="n">
        <v>46345916</v>
      </c>
      <c r="G40" s="36" t="n">
        <v>256394380</v>
      </c>
      <c r="H40" s="36" t="n">
        <v>68299011</v>
      </c>
      <c r="I40" s="36" t="n">
        <v>13558099</v>
      </c>
      <c r="J40" s="36" t="n">
        <v>3613401</v>
      </c>
      <c r="K40" s="36" t="n">
        <v>170923869</v>
      </c>
      <c r="L40" s="32" t="s">
        <v>41</v>
      </c>
      <c r="M40" s="35"/>
      <c r="N40" s="34" t="s">
        <v>42</v>
      </c>
    </row>
    <row r="41" customFormat="false" ht="13.8" hidden="false" customHeight="false" outlineLevel="0" collapsed="false">
      <c r="B41" s="36" t="n">
        <v>104035052</v>
      </c>
      <c r="C41" s="36" t="n">
        <v>46555926</v>
      </c>
      <c r="D41" s="36" t="n">
        <v>9114035</v>
      </c>
      <c r="E41" s="36" t="n">
        <v>2019175</v>
      </c>
      <c r="F41" s="36" t="n">
        <v>46345916</v>
      </c>
      <c r="G41" s="36" t="n">
        <v>256394380</v>
      </c>
      <c r="H41" s="36" t="n">
        <v>68299011</v>
      </c>
      <c r="I41" s="36" t="n">
        <v>13558099</v>
      </c>
      <c r="J41" s="36" t="n">
        <v>3613401</v>
      </c>
      <c r="K41" s="36" t="n">
        <v>170923869</v>
      </c>
      <c r="L41" s="32" t="s">
        <v>43</v>
      </c>
      <c r="M41" s="35"/>
      <c r="N41" s="34" t="s">
        <v>44</v>
      </c>
    </row>
    <row r="42" customFormat="false" ht="13.8" hidden="false" customHeight="false" outlineLevel="0" collapsed="false">
      <c r="B42" s="36" t="n">
        <v>104035052</v>
      </c>
      <c r="C42" s="36" t="n">
        <v>46555926</v>
      </c>
      <c r="D42" s="36" t="n">
        <v>9114035</v>
      </c>
      <c r="E42" s="36" t="n">
        <v>2019175</v>
      </c>
      <c r="F42" s="36" t="n">
        <v>46345916</v>
      </c>
      <c r="G42" s="36" t="n">
        <v>256394380</v>
      </c>
      <c r="H42" s="36" t="n">
        <v>68299011</v>
      </c>
      <c r="I42" s="36" t="n">
        <v>13558099</v>
      </c>
      <c r="J42" s="36" t="n">
        <v>3613401</v>
      </c>
      <c r="K42" s="36" t="n">
        <v>170923869</v>
      </c>
      <c r="L42" s="32" t="s">
        <v>45</v>
      </c>
      <c r="M42" s="35"/>
      <c r="N42" s="34" t="s">
        <v>46</v>
      </c>
    </row>
    <row r="43" customFormat="false" ht="14.4" hidden="false" customHeight="false" outlineLevel="0" collapsed="false">
      <c r="B43" s="40" t="n">
        <f aca="false">+B48</f>
        <v>104035052</v>
      </c>
      <c r="C43" s="40" t="n">
        <f aca="false">+C48</f>
        <v>46555926</v>
      </c>
      <c r="D43" s="40" t="n">
        <f aca="false">+D48</f>
        <v>9114035</v>
      </c>
      <c r="E43" s="40" t="n">
        <f aca="false">+E48</f>
        <v>2019175</v>
      </c>
      <c r="F43" s="40" t="n">
        <f aca="false">+F48</f>
        <v>46345916</v>
      </c>
      <c r="G43" s="40" t="n">
        <f aca="false">+G48</f>
        <v>256394380</v>
      </c>
      <c r="H43" s="40" t="n">
        <f aca="false">+H48</f>
        <v>68299011</v>
      </c>
      <c r="I43" s="40" t="n">
        <f aca="false">+I48</f>
        <v>13558099</v>
      </c>
      <c r="J43" s="40" t="n">
        <f aca="false">+J48</f>
        <v>3613401</v>
      </c>
      <c r="K43" s="40" t="n">
        <f aca="false">+K48</f>
        <v>170923869</v>
      </c>
      <c r="L43" s="41" t="s">
        <v>47</v>
      </c>
      <c r="M43" s="42"/>
      <c r="N43" s="43" t="s">
        <v>48</v>
      </c>
    </row>
    <row r="44" customFormat="false" ht="15.75" hidden="false" customHeight="true" outlineLevel="0" collapsed="false">
      <c r="B44" s="44" t="s">
        <v>49</v>
      </c>
      <c r="C44" s="45"/>
      <c r="D44" s="45"/>
      <c r="E44" s="45"/>
      <c r="F44" s="45"/>
      <c r="G44" s="45"/>
      <c r="H44" s="45"/>
      <c r="I44" s="45"/>
      <c r="J44" s="45"/>
      <c r="K44" s="45"/>
      <c r="L44" s="46"/>
      <c r="M44" s="47"/>
      <c r="N44" s="48" t="s">
        <v>50</v>
      </c>
    </row>
    <row r="45" customFormat="false" ht="18" hidden="false" customHeight="true" outlineLevel="0" collapsed="false">
      <c r="B45" s="49" t="s">
        <v>51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21.75" hidden="false" customHeight="true" outlineLevel="0" collapsed="false"/>
    <row r="47" customFormat="false" ht="13.2" hidden="false" customHeight="false" outlineLevel="0" collapsed="false">
      <c r="M47" s="1" t="n">
        <v>1999</v>
      </c>
    </row>
    <row r="48" customFormat="false" ht="13.2" hidden="false" customHeight="false" outlineLevel="0" collapsed="false">
      <c r="B48" s="50" t="n">
        <f aca="false">SUM(C48:F48)</f>
        <v>104035052</v>
      </c>
      <c r="C48" s="1" t="n">
        <v>46555926</v>
      </c>
      <c r="D48" s="1" t="n">
        <v>9114035</v>
      </c>
      <c r="E48" s="1" t="n">
        <v>2019175</v>
      </c>
      <c r="F48" s="1" t="n">
        <v>46345916</v>
      </c>
      <c r="G48" s="1" t="n">
        <f aca="false">SUM(H48:K48)</f>
        <v>256394380</v>
      </c>
      <c r="H48" s="1" t="n">
        <v>68299011</v>
      </c>
      <c r="I48" s="1" t="n">
        <v>13558099</v>
      </c>
      <c r="J48" s="1" t="n">
        <v>3613401</v>
      </c>
      <c r="K48" s="1" t="n">
        <v>170923869</v>
      </c>
      <c r="L48" s="32" t="s">
        <v>25</v>
      </c>
      <c r="M48" s="33"/>
      <c r="N48" s="34" t="s">
        <v>26</v>
      </c>
    </row>
    <row r="100" customFormat="false" ht="13.2" hidden="false" customHeight="false" outlineLevel="0" collapsed="false">
      <c r="L100" s="6"/>
    </row>
    <row r="101" customFormat="false" ht="13.2" hidden="false" customHeight="false" outlineLevel="0" collapsed="false">
      <c r="L101" s="6"/>
    </row>
  </sheetData>
  <mergeCells count="5">
    <mergeCell ref="B2:N2"/>
    <mergeCell ref="B3:N3"/>
    <mergeCell ref="B4:N4"/>
    <mergeCell ref="B5:N5"/>
    <mergeCell ref="B45:N45"/>
  </mergeCells>
  <printOptions headings="false" gridLines="false" gridLinesSet="true" horizontalCentered="true" verticalCentered="tru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mi Hattab</dc:creator>
  <dc:description/>
  <dc:language>en-US</dc:language>
  <cp:lastModifiedBy>sondos</cp:lastModifiedBy>
  <cp:lastPrinted>2000-01-11T14:17:30Z</cp:lastPrinted>
  <cp:revision>0</cp:revision>
  <dc:subject/>
  <dc:title/>
</cp:coreProperties>
</file>