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9" sheetId="1" state="visible" r:id="rId2"/>
  </sheets>
  <definedNames>
    <definedName function="false" hidden="false" localSheetId="0" name="_xlnm.Print_Area" vbProcedure="false">FILE9!$B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7">
  <si>
    <t xml:space="preserve">TABLE ( 10  ) جدول رقم</t>
  </si>
  <si>
    <t xml:space="preserve">بعض النسب المالية للسوق النظامية قطاعيا</t>
  </si>
  <si>
    <t xml:space="preserve">FINANCIAL RATIOS FOR THE ORGANIZED MARKET BY SECTOR</t>
  </si>
  <si>
    <t xml:space="preserve"> كافة القطاعات</t>
  </si>
  <si>
    <t xml:space="preserve"> قطاع الصناعة</t>
  </si>
  <si>
    <t xml:space="preserve"> قطاع الخدمات</t>
  </si>
  <si>
    <t xml:space="preserve"> قطاع التأمين</t>
  </si>
  <si>
    <t xml:space="preserve">  قطاع البنوك والشركات المالية</t>
  </si>
  <si>
    <t xml:space="preserve">                          ALL SECTORS</t>
  </si>
  <si>
    <t xml:space="preserve">                     INDUSTRIAL SECTOR</t>
  </si>
  <si>
    <t xml:space="preserve">                        SERVICES  SECTOR</t>
  </si>
  <si>
    <t xml:space="preserve">                       INSURANCE SECTOR</t>
  </si>
  <si>
    <t xml:space="preserve">BANKS &amp; FINANCE SECTOR</t>
  </si>
  <si>
    <t xml:space="preserve">الارباح الموزعة</t>
  </si>
  <si>
    <t xml:space="preserve">القيمة السوقية</t>
  </si>
  <si>
    <t xml:space="preserve">الفترة</t>
  </si>
  <si>
    <t xml:space="preserve">الى</t>
  </si>
  <si>
    <t xml:space="preserve">الى صافي الارباح</t>
  </si>
  <si>
    <t xml:space="preserve">        PERIOD</t>
  </si>
  <si>
    <t xml:space="preserve">القيمة الدفترية</t>
  </si>
  <si>
    <t xml:space="preserve"> بعد الضرائب</t>
  </si>
  <si>
    <t xml:space="preserve">DIVIDEND</t>
  </si>
  <si>
    <t xml:space="preserve">PRICE / BOOK</t>
  </si>
  <si>
    <t xml:space="preserve">PRICE / </t>
  </si>
  <si>
    <t xml:space="preserve">YIELD</t>
  </si>
  <si>
    <t xml:space="preserve"> VALUE</t>
  </si>
  <si>
    <t xml:space="preserve"> EARNINGS</t>
  </si>
  <si>
    <t xml:space="preserve">  RATIO</t>
  </si>
  <si>
    <t xml:space="preserve">RATIO </t>
  </si>
  <si>
    <t xml:space="preserve">(%)</t>
  </si>
  <si>
    <t xml:space="preserve">(TIMES)</t>
  </si>
  <si>
    <t xml:space="preserve">1994</t>
  </si>
  <si>
    <t xml:space="preserve">1995</t>
  </si>
  <si>
    <t xml:space="preserve">1996</t>
  </si>
  <si>
    <t xml:space="preserve">JAN</t>
  </si>
  <si>
    <t xml:space="preserve">كانون ثاني  </t>
  </si>
  <si>
    <t xml:space="preserve">FEB</t>
  </si>
  <si>
    <t xml:space="preserve">شباط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</t>
  </si>
  <si>
    <t xml:space="preserve">SEP</t>
  </si>
  <si>
    <t xml:space="preserve">ايلول  </t>
  </si>
  <si>
    <t xml:space="preserve">OCT</t>
  </si>
  <si>
    <t xml:space="preserve">تشرين الا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كانون ثاني</t>
  </si>
  <si>
    <t xml:space="preserve">JUNE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َ* تم احتساب النسب المالية للسوق والقطاعات لشركات عينة الرقم القياسي اعتبارا من شهر ايار 1997 </t>
  </si>
  <si>
    <t xml:space="preserve">- 1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00"/>
    <numFmt numFmtId="167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4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10" topLeftCell="L15" activePane="bottomRight" state="frozen"/>
      <selection pane="topLeft" activeCell="A5" activeCellId="0" sqref="A5"/>
      <selection pane="topRight" activeCell="L5" activeCellId="0" sqref="L5"/>
      <selection pane="bottomLeft" activeCell="A15" activeCellId="0" sqref="A15"/>
      <selection pane="bottomRight" activeCell="S46" activeCellId="0" sqref="S46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0.54"/>
    <col collapsed="false" customWidth="true" hidden="false" outlineLevel="0" max="4" min="3" style="1" width="11.43"/>
    <col collapsed="false" customWidth="true" hidden="false" outlineLevel="0" max="5" min="5" style="1" width="10.43"/>
    <col collapsed="false" customWidth="true" hidden="false" outlineLevel="0" max="6" min="6" style="1" width="11.99"/>
    <col collapsed="false" customWidth="true" hidden="false" outlineLevel="0" max="7" min="7" style="1" width="11.54"/>
    <col collapsed="false" customWidth="true" hidden="false" outlineLevel="0" max="8" min="8" style="1" width="10.32"/>
    <col collapsed="false" customWidth="true" hidden="false" outlineLevel="0" max="9" min="9" style="1" width="11.99"/>
    <col collapsed="false" customWidth="true" hidden="false" outlineLevel="0" max="10" min="10" style="1" width="11.32"/>
    <col collapsed="false" customWidth="true" hidden="false" outlineLevel="0" max="11" min="11" style="1" width="10.54"/>
    <col collapsed="false" customWidth="true" hidden="false" outlineLevel="0" max="12" min="12" style="1" width="11.99"/>
    <col collapsed="false" customWidth="true" hidden="false" outlineLevel="0" max="13" min="13" style="1" width="11.43"/>
    <col collapsed="false" customWidth="true" hidden="false" outlineLevel="0" max="14" min="14" style="1" width="10.43"/>
    <col collapsed="false" customWidth="true" hidden="false" outlineLevel="0" max="15" min="15" style="1" width="12.32"/>
    <col collapsed="false" customWidth="true" hidden="false" outlineLevel="0" max="16" min="16" style="1" width="11.54"/>
    <col collapsed="false" customWidth="true" hidden="false" outlineLevel="0" max="17" min="17" style="1" width="5.43"/>
    <col collapsed="false" customWidth="true" hidden="false" outlineLevel="0" max="18" min="18" style="1" width="6.66"/>
    <col collapsed="false" customWidth="true" hidden="false" outlineLevel="0" max="19" min="19" style="1" width="7.33"/>
    <col collapsed="false" customWidth="false" hidden="false" outlineLevel="0" max="257" min="20" style="1" width="8.88"/>
  </cols>
  <sheetData>
    <row r="3" customFormat="false" ht="16.8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6.8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5.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2" hidden="false" customHeight="false" outlineLevel="0" collapsed="false">
      <c r="B6" s="4" t="s">
        <v>3</v>
      </c>
      <c r="C6" s="4"/>
      <c r="D6" s="4"/>
      <c r="E6" s="5" t="s">
        <v>4</v>
      </c>
      <c r="F6" s="5"/>
      <c r="G6" s="5"/>
      <c r="H6" s="4" t="s">
        <v>5</v>
      </c>
      <c r="I6" s="4"/>
      <c r="J6" s="4"/>
      <c r="K6" s="4" t="s">
        <v>6</v>
      </c>
      <c r="L6" s="4"/>
      <c r="M6" s="4"/>
      <c r="N6" s="4" t="s">
        <v>7</v>
      </c>
      <c r="O6" s="4"/>
      <c r="P6" s="4"/>
      <c r="Q6" s="5"/>
      <c r="R6" s="6"/>
      <c r="S6" s="7"/>
    </row>
    <row r="7" customFormat="false" ht="13.8" hidden="false" customHeight="false" outlineLevel="0" collapsed="false">
      <c r="B7" s="8" t="s">
        <v>8</v>
      </c>
      <c r="C7" s="9"/>
      <c r="D7" s="10"/>
      <c r="E7" s="11" t="s">
        <v>9</v>
      </c>
      <c r="F7" s="9"/>
      <c r="G7" s="9"/>
      <c r="H7" s="8" t="s">
        <v>10</v>
      </c>
      <c r="I7" s="12"/>
      <c r="J7" s="12"/>
      <c r="K7" s="8" t="s">
        <v>11</v>
      </c>
      <c r="L7" s="9"/>
      <c r="M7" s="9"/>
      <c r="N7" s="13" t="s">
        <v>12</v>
      </c>
      <c r="O7" s="13"/>
      <c r="P7" s="13"/>
      <c r="Q7" s="14"/>
      <c r="R7" s="15"/>
      <c r="S7" s="16"/>
    </row>
    <row r="8" customFormat="false" ht="13.2" hidden="false" customHeight="false" outlineLevel="0" collapsed="false">
      <c r="B8" s="4" t="s">
        <v>13</v>
      </c>
      <c r="C8" s="4" t="s">
        <v>14</v>
      </c>
      <c r="D8" s="4" t="s">
        <v>14</v>
      </c>
      <c r="E8" s="4" t="s">
        <v>13</v>
      </c>
      <c r="F8" s="4" t="s">
        <v>14</v>
      </c>
      <c r="G8" s="4" t="s">
        <v>14</v>
      </c>
      <c r="H8" s="4" t="s">
        <v>13</v>
      </c>
      <c r="I8" s="4" t="s">
        <v>14</v>
      </c>
      <c r="J8" s="4" t="s">
        <v>14</v>
      </c>
      <c r="K8" s="4" t="s">
        <v>13</v>
      </c>
      <c r="L8" s="4" t="s">
        <v>14</v>
      </c>
      <c r="M8" s="4" t="s">
        <v>14</v>
      </c>
      <c r="N8" s="4" t="s">
        <v>13</v>
      </c>
      <c r="O8" s="4" t="s">
        <v>14</v>
      </c>
      <c r="P8" s="4" t="s">
        <v>14</v>
      </c>
      <c r="Q8" s="17" t="s">
        <v>15</v>
      </c>
      <c r="R8" s="17"/>
      <c r="S8" s="17"/>
    </row>
    <row r="9" customFormat="false" ht="13.2" hidden="false" customHeight="false" outlineLevel="0" collapsed="false">
      <c r="B9" s="13" t="s">
        <v>16</v>
      </c>
      <c r="C9" s="13" t="s">
        <v>16</v>
      </c>
      <c r="D9" s="13" t="s">
        <v>17</v>
      </c>
      <c r="E9" s="13" t="s">
        <v>16</v>
      </c>
      <c r="F9" s="13" t="s">
        <v>16</v>
      </c>
      <c r="G9" s="13" t="s">
        <v>17</v>
      </c>
      <c r="H9" s="13" t="s">
        <v>16</v>
      </c>
      <c r="I9" s="13" t="s">
        <v>16</v>
      </c>
      <c r="J9" s="13" t="s">
        <v>17</v>
      </c>
      <c r="K9" s="13" t="s">
        <v>16</v>
      </c>
      <c r="L9" s="13" t="s">
        <v>16</v>
      </c>
      <c r="M9" s="13" t="s">
        <v>17</v>
      </c>
      <c r="N9" s="13" t="s">
        <v>16</v>
      </c>
      <c r="O9" s="13" t="s">
        <v>16</v>
      </c>
      <c r="P9" s="13" t="s">
        <v>17</v>
      </c>
      <c r="Q9" s="8" t="s">
        <v>18</v>
      </c>
      <c r="R9" s="9"/>
      <c r="S9" s="16"/>
    </row>
    <row r="10" customFormat="false" ht="13.2" hidden="false" customHeight="false" outlineLevel="0" collapsed="false">
      <c r="B10" s="13" t="s">
        <v>14</v>
      </c>
      <c r="C10" s="13" t="s">
        <v>19</v>
      </c>
      <c r="D10" s="13" t="s">
        <v>20</v>
      </c>
      <c r="E10" s="13" t="s">
        <v>14</v>
      </c>
      <c r="F10" s="13" t="s">
        <v>19</v>
      </c>
      <c r="G10" s="13" t="s">
        <v>20</v>
      </c>
      <c r="H10" s="13" t="s">
        <v>14</v>
      </c>
      <c r="I10" s="13" t="s">
        <v>19</v>
      </c>
      <c r="J10" s="13" t="s">
        <v>20</v>
      </c>
      <c r="K10" s="13" t="s">
        <v>14</v>
      </c>
      <c r="L10" s="13" t="s">
        <v>19</v>
      </c>
      <c r="M10" s="13" t="s">
        <v>20</v>
      </c>
      <c r="N10" s="13" t="s">
        <v>14</v>
      </c>
      <c r="O10" s="13" t="s">
        <v>19</v>
      </c>
      <c r="P10" s="13" t="s">
        <v>20</v>
      </c>
      <c r="Q10" s="8"/>
      <c r="R10" s="9"/>
      <c r="S10" s="16"/>
    </row>
    <row r="11" customFormat="false" ht="13.2" hidden="false" customHeight="false" outlineLevel="0" collapsed="false">
      <c r="B11" s="18" t="s">
        <v>21</v>
      </c>
      <c r="C11" s="19" t="s">
        <v>22</v>
      </c>
      <c r="D11" s="18" t="s">
        <v>23</v>
      </c>
      <c r="E11" s="18" t="s">
        <v>21</v>
      </c>
      <c r="F11" s="19" t="s">
        <v>22</v>
      </c>
      <c r="G11" s="18" t="s">
        <v>23</v>
      </c>
      <c r="H11" s="18" t="s">
        <v>21</v>
      </c>
      <c r="I11" s="19" t="s">
        <v>22</v>
      </c>
      <c r="J11" s="18" t="s">
        <v>23</v>
      </c>
      <c r="K11" s="18" t="s">
        <v>21</v>
      </c>
      <c r="L11" s="19" t="s">
        <v>22</v>
      </c>
      <c r="M11" s="18" t="s">
        <v>23</v>
      </c>
      <c r="N11" s="18" t="s">
        <v>21</v>
      </c>
      <c r="O11" s="19" t="s">
        <v>22</v>
      </c>
      <c r="P11" s="18" t="s">
        <v>23</v>
      </c>
      <c r="Q11" s="20"/>
      <c r="R11" s="9"/>
      <c r="S11" s="16"/>
    </row>
    <row r="12" customFormat="false" ht="13.2" hidden="false" customHeight="false" outlineLevel="0" collapsed="false">
      <c r="B12" s="21" t="s">
        <v>24</v>
      </c>
      <c r="C12" s="19" t="s">
        <v>25</v>
      </c>
      <c r="D12" s="18" t="s">
        <v>26</v>
      </c>
      <c r="E12" s="21" t="s">
        <v>24</v>
      </c>
      <c r="F12" s="19" t="s">
        <v>25</v>
      </c>
      <c r="G12" s="18" t="s">
        <v>26</v>
      </c>
      <c r="H12" s="21" t="s">
        <v>24</v>
      </c>
      <c r="I12" s="19" t="s">
        <v>25</v>
      </c>
      <c r="J12" s="18" t="s">
        <v>26</v>
      </c>
      <c r="K12" s="21" t="s">
        <v>24</v>
      </c>
      <c r="L12" s="19" t="s">
        <v>25</v>
      </c>
      <c r="M12" s="18" t="s">
        <v>26</v>
      </c>
      <c r="N12" s="21" t="s">
        <v>24</v>
      </c>
      <c r="O12" s="19" t="s">
        <v>25</v>
      </c>
      <c r="P12" s="18" t="s">
        <v>26</v>
      </c>
      <c r="Q12" s="20"/>
      <c r="R12" s="9"/>
      <c r="S12" s="16"/>
    </row>
    <row r="13" customFormat="false" ht="13.2" hidden="false" customHeight="false" outlineLevel="0" collapsed="false">
      <c r="B13" s="19" t="s">
        <v>27</v>
      </c>
      <c r="C13" s="19" t="s">
        <v>27</v>
      </c>
      <c r="D13" s="21" t="s">
        <v>28</v>
      </c>
      <c r="E13" s="19" t="s">
        <v>27</v>
      </c>
      <c r="F13" s="19" t="s">
        <v>27</v>
      </c>
      <c r="G13" s="21" t="s">
        <v>28</v>
      </c>
      <c r="H13" s="19" t="s">
        <v>27</v>
      </c>
      <c r="I13" s="19" t="s">
        <v>27</v>
      </c>
      <c r="J13" s="21" t="s">
        <v>28</v>
      </c>
      <c r="K13" s="19" t="s">
        <v>27</v>
      </c>
      <c r="L13" s="19" t="s">
        <v>27</v>
      </c>
      <c r="M13" s="21" t="s">
        <v>28</v>
      </c>
      <c r="N13" s="19" t="s">
        <v>27</v>
      </c>
      <c r="O13" s="19" t="s">
        <v>27</v>
      </c>
      <c r="P13" s="21" t="s">
        <v>28</v>
      </c>
      <c r="Q13" s="20"/>
      <c r="R13" s="9"/>
      <c r="S13" s="16"/>
    </row>
    <row r="14" customFormat="false" ht="13.8" hidden="false" customHeight="false" outlineLevel="0" collapsed="false">
      <c r="B14" s="22" t="s">
        <v>29</v>
      </c>
      <c r="C14" s="22" t="s">
        <v>30</v>
      </c>
      <c r="D14" s="22" t="s">
        <v>30</v>
      </c>
      <c r="E14" s="22" t="s">
        <v>29</v>
      </c>
      <c r="F14" s="22" t="s">
        <v>30</v>
      </c>
      <c r="G14" s="22" t="s">
        <v>30</v>
      </c>
      <c r="H14" s="22" t="s">
        <v>29</v>
      </c>
      <c r="I14" s="22" t="s">
        <v>30</v>
      </c>
      <c r="J14" s="22" t="s">
        <v>30</v>
      </c>
      <c r="K14" s="22" t="s">
        <v>29</v>
      </c>
      <c r="L14" s="22" t="s">
        <v>30</v>
      </c>
      <c r="M14" s="22" t="s">
        <v>30</v>
      </c>
      <c r="N14" s="22" t="s">
        <v>29</v>
      </c>
      <c r="O14" s="22" t="s">
        <v>30</v>
      </c>
      <c r="P14" s="22" t="s">
        <v>30</v>
      </c>
      <c r="Q14" s="23"/>
      <c r="R14" s="24"/>
      <c r="S14" s="25"/>
    </row>
    <row r="15" customFormat="false" ht="14.4" hidden="false" customHeight="true" outlineLevel="0" collapsed="false">
      <c r="B15" s="26" t="n">
        <v>2.30101730631043</v>
      </c>
      <c r="C15" s="26" t="n">
        <v>2.04605515520615</v>
      </c>
      <c r="D15" s="26" t="n">
        <v>18.1030443870551</v>
      </c>
      <c r="E15" s="26" t="n">
        <v>2.46584483951462</v>
      </c>
      <c r="F15" s="26" t="n">
        <v>2.15532551265098</v>
      </c>
      <c r="G15" s="26" t="n">
        <v>23.92</v>
      </c>
      <c r="H15" s="26" t="n">
        <v>3.56959777464956</v>
      </c>
      <c r="I15" s="26" t="n">
        <v>2.16363318873401</v>
      </c>
      <c r="J15" s="26" t="n">
        <v>14.9845893023813</v>
      </c>
      <c r="K15" s="26" t="n">
        <v>3.76754734688025</v>
      </c>
      <c r="L15" s="26" t="n">
        <v>2.13328366858613</v>
      </c>
      <c r="M15" s="26" t="n">
        <v>14.2238367409595</v>
      </c>
      <c r="N15" s="26" t="n">
        <v>1.83304454992081</v>
      </c>
      <c r="O15" s="26" t="n">
        <v>1.9158292529904</v>
      </c>
      <c r="P15" s="26" t="n">
        <v>13.6630049475634</v>
      </c>
      <c r="Q15" s="27" t="s">
        <v>31</v>
      </c>
      <c r="R15" s="27"/>
      <c r="S15" s="27"/>
    </row>
    <row r="16" customFormat="false" ht="14.4" hidden="false" customHeight="true" outlineLevel="0" collapsed="false">
      <c r="B16" s="26" t="n">
        <v>2.32013349611063</v>
      </c>
      <c r="C16" s="26" t="n">
        <v>1.95341475040916</v>
      </c>
      <c r="D16" s="26" t="n">
        <v>17.4333793160187</v>
      </c>
      <c r="E16" s="26" t="n">
        <v>2.85433671047593</v>
      </c>
      <c r="F16" s="26" t="n">
        <v>1.76917741517405</v>
      </c>
      <c r="G16" s="26" t="n">
        <v>19.6811443095284</v>
      </c>
      <c r="H16" s="26" t="n">
        <v>3.86928770989759</v>
      </c>
      <c r="I16" s="26" t="n">
        <v>1.90933625350823</v>
      </c>
      <c r="J16" s="26" t="n">
        <v>18.157477095406</v>
      </c>
      <c r="K16" s="26" t="n">
        <v>3.93179372568496</v>
      </c>
      <c r="L16" s="26" t="n">
        <v>1.84667102174566</v>
      </c>
      <c r="M16" s="26" t="n">
        <v>12.0657689776272</v>
      </c>
      <c r="N16" s="26" t="n">
        <v>1.57232695742524</v>
      </c>
      <c r="O16" s="26" t="n">
        <v>2.14978520984942</v>
      </c>
      <c r="P16" s="26" t="n">
        <v>16.1422711362152</v>
      </c>
      <c r="Q16" s="28" t="s">
        <v>32</v>
      </c>
      <c r="R16" s="28"/>
      <c r="S16" s="28"/>
    </row>
    <row r="17" customFormat="false" ht="14.4" hidden="false" customHeight="true" outlineLevel="0" collapsed="false">
      <c r="B17" s="26" t="n">
        <v>2.539</v>
      </c>
      <c r="C17" s="26" t="n">
        <v>1.734</v>
      </c>
      <c r="D17" s="26" t="n">
        <v>13.539</v>
      </c>
      <c r="E17" s="26" t="n">
        <v>3.76</v>
      </c>
      <c r="F17" s="26" t="n">
        <v>1.55</v>
      </c>
      <c r="G17" s="26" t="n">
        <v>13.967</v>
      </c>
      <c r="H17" s="26" t="n">
        <v>3.06</v>
      </c>
      <c r="I17" s="26" t="n">
        <v>1.603</v>
      </c>
      <c r="J17" s="26" t="n">
        <v>14.382</v>
      </c>
      <c r="K17" s="26" t="n">
        <v>3.326</v>
      </c>
      <c r="L17" s="26" t="n">
        <v>1.579</v>
      </c>
      <c r="M17" s="26" t="n">
        <v>15.867</v>
      </c>
      <c r="N17" s="26" t="n">
        <v>1.553</v>
      </c>
      <c r="O17" s="26" t="n">
        <v>1.929</v>
      </c>
      <c r="P17" s="26" t="n">
        <v>13.061</v>
      </c>
      <c r="Q17" s="28" t="s">
        <v>33</v>
      </c>
      <c r="R17" s="28"/>
      <c r="S17" s="28"/>
    </row>
    <row r="18" customFormat="false" ht="15.9" hidden="false" customHeight="true" outlineLevel="0" collapsed="false">
      <c r="B18" s="26" t="n">
        <v>2.31279050838864</v>
      </c>
      <c r="C18" s="26" t="n">
        <v>1.634</v>
      </c>
      <c r="D18" s="26" t="n">
        <v>14.6750870362629</v>
      </c>
      <c r="E18" s="26" t="n">
        <v>3.4971059292937</v>
      </c>
      <c r="F18" s="26" t="n">
        <v>1.291</v>
      </c>
      <c r="G18" s="26" t="n">
        <v>14.4235700822174</v>
      </c>
      <c r="H18" s="26" t="n">
        <v>3.37189313135645</v>
      </c>
      <c r="I18" s="26" t="n">
        <v>1.47660312830634</v>
      </c>
      <c r="J18" s="26" t="n">
        <v>14.4503305950886</v>
      </c>
      <c r="K18" s="26" t="n">
        <v>3.26755059997695</v>
      </c>
      <c r="L18" s="26" t="n">
        <v>1.46809298689415</v>
      </c>
      <c r="M18" s="26" t="n">
        <v>13.7130344388648</v>
      </c>
      <c r="N18" s="26" t="n">
        <v>1.44164539881831</v>
      </c>
      <c r="O18" s="26" t="n">
        <v>1.99259881592103</v>
      </c>
      <c r="P18" s="26" t="n">
        <v>14.8857455949856</v>
      </c>
      <c r="Q18" s="29" t="n">
        <v>1997</v>
      </c>
      <c r="R18" s="29"/>
      <c r="S18" s="29"/>
    </row>
    <row r="19" customFormat="false" ht="15.9" hidden="false" customHeight="true" outlineLevel="0" collapsed="false">
      <c r="B19" s="26" t="n">
        <f aca="false">B33</f>
        <v>2.344</v>
      </c>
      <c r="C19" s="26" t="n">
        <f aca="false">C33</f>
        <v>1.58</v>
      </c>
      <c r="D19" s="26" t="n">
        <f aca="false">D33</f>
        <v>16.446</v>
      </c>
      <c r="E19" s="26" t="n">
        <f aca="false">E33</f>
        <v>4.932</v>
      </c>
      <c r="F19" s="26" t="n">
        <f aca="false">F33</f>
        <v>0.931</v>
      </c>
      <c r="G19" s="26" t="n">
        <f aca="false">G33</f>
        <v>12.921</v>
      </c>
      <c r="H19" s="26" t="n">
        <f aca="false">H33</f>
        <v>3.791</v>
      </c>
      <c r="I19" s="26" t="n">
        <f aca="false">I33</f>
        <v>1.281</v>
      </c>
      <c r="J19" s="26" t="n">
        <f aca="false">J33</f>
        <v>12.642</v>
      </c>
      <c r="K19" s="26" t="n">
        <f aca="false">K33</f>
        <v>3.605</v>
      </c>
      <c r="L19" s="26" t="n">
        <f aca="false">L33</f>
        <v>1.44</v>
      </c>
      <c r="M19" s="26" t="n">
        <f aca="false">M33</f>
        <v>11.826</v>
      </c>
      <c r="N19" s="26" t="n">
        <f aca="false">N33</f>
        <v>1.378</v>
      </c>
      <c r="O19" s="26" t="n">
        <f aca="false">O33</f>
        <v>2.09</v>
      </c>
      <c r="P19" s="26" t="n">
        <f aca="false">P33</f>
        <v>18.599</v>
      </c>
      <c r="Q19" s="29" t="n">
        <v>1998</v>
      </c>
      <c r="R19" s="29"/>
      <c r="S19" s="29"/>
    </row>
    <row r="20" customFormat="false" ht="15.9" hidden="false" customHeight="true" outlineLevel="0" collapsed="false">
      <c r="B20" s="30" t="n">
        <f aca="false">+B46</f>
        <v>2.881</v>
      </c>
      <c r="C20" s="30" t="n">
        <f aca="false">+C46</f>
        <v>1.444</v>
      </c>
      <c r="D20" s="30" t="n">
        <f aca="false">+D46</f>
        <v>14.304</v>
      </c>
      <c r="E20" s="30" t="n">
        <f aca="false">+E46</f>
        <v>4.331</v>
      </c>
      <c r="F20" s="30" t="n">
        <f aca="false">+F46</f>
        <v>1.133</v>
      </c>
      <c r="G20" s="30" t="n">
        <f aca="false">+G46</f>
        <v>15.762</v>
      </c>
      <c r="H20" s="30" t="n">
        <f aca="false">+H46</f>
        <v>4.812</v>
      </c>
      <c r="I20" s="30" t="n">
        <f aca="false">+I46</f>
        <v>1.366</v>
      </c>
      <c r="J20" s="30" t="n">
        <f aca="false">+J46</f>
        <v>16.096</v>
      </c>
      <c r="K20" s="30" t="n">
        <f aca="false">+K46</f>
        <v>4.051</v>
      </c>
      <c r="L20" s="30" t="n">
        <f aca="false">+L46</f>
        <v>1.294</v>
      </c>
      <c r="M20" s="30" t="n">
        <f aca="false">+M46</f>
        <v>12.758</v>
      </c>
      <c r="N20" s="30" t="n">
        <f aca="false">+N46</f>
        <v>2.035</v>
      </c>
      <c r="O20" s="30" t="n">
        <f aca="false">+O46</f>
        <v>1.664</v>
      </c>
      <c r="P20" s="30" t="n">
        <f aca="false">+P46</f>
        <v>13.635</v>
      </c>
      <c r="Q20" s="29" t="n">
        <v>1999</v>
      </c>
      <c r="R20" s="29"/>
      <c r="S20" s="29"/>
    </row>
    <row r="21" customFormat="false" ht="15.9" hidden="false" customHeight="true" outlineLevel="0" collapsed="false">
      <c r="B21" s="26"/>
      <c r="C21" s="30"/>
      <c r="D21" s="30"/>
      <c r="E21" s="30"/>
      <c r="F21" s="26"/>
      <c r="G21" s="26"/>
      <c r="H21" s="26"/>
      <c r="I21" s="26"/>
      <c r="J21" s="26"/>
      <c r="K21" s="26"/>
      <c r="L21" s="30"/>
      <c r="M21" s="26"/>
      <c r="N21" s="26"/>
      <c r="O21" s="30"/>
      <c r="P21" s="30"/>
      <c r="Q21" s="31" t="n">
        <v>1998</v>
      </c>
      <c r="R21" s="31"/>
      <c r="S21" s="31"/>
    </row>
    <row r="22" customFormat="false" ht="15.9" hidden="false" customHeight="true" outlineLevel="0" collapsed="false">
      <c r="B22" s="26" t="n">
        <v>2.406</v>
      </c>
      <c r="C22" s="30" t="n">
        <v>1.68</v>
      </c>
      <c r="D22" s="30" t="n">
        <v>14.653</v>
      </c>
      <c r="E22" s="30" t="n">
        <v>3.87</v>
      </c>
      <c r="F22" s="26" t="n">
        <v>1.367</v>
      </c>
      <c r="G22" s="26" t="n">
        <v>13.621</v>
      </c>
      <c r="H22" s="26" t="n">
        <v>3.372</v>
      </c>
      <c r="I22" s="26" t="n">
        <v>1.477</v>
      </c>
      <c r="J22" s="26" t="n">
        <v>14.45</v>
      </c>
      <c r="K22" s="26" t="n">
        <v>3.25</v>
      </c>
      <c r="L22" s="30" t="n">
        <v>1.463</v>
      </c>
      <c r="M22" s="26" t="n">
        <v>14.218</v>
      </c>
      <c r="N22" s="26" t="n">
        <v>1.403</v>
      </c>
      <c r="O22" s="30" t="n">
        <v>1.992</v>
      </c>
      <c r="P22" s="30" t="n">
        <v>15.394</v>
      </c>
      <c r="Q22" s="32" t="s">
        <v>34</v>
      </c>
      <c r="R22" s="33"/>
      <c r="S22" s="34" t="s">
        <v>35</v>
      </c>
    </row>
    <row r="23" customFormat="false" ht="15.9" hidden="false" customHeight="true" outlineLevel="0" collapsed="false">
      <c r="B23" s="35" t="n">
        <v>2.276</v>
      </c>
      <c r="C23" s="36" t="n">
        <v>1.667</v>
      </c>
      <c r="D23" s="36" t="n">
        <v>15.487</v>
      </c>
      <c r="E23" s="36" t="n">
        <v>3.77</v>
      </c>
      <c r="F23" s="35" t="n">
        <v>1.403</v>
      </c>
      <c r="G23" s="35" t="n">
        <v>13.982</v>
      </c>
      <c r="H23" s="35" t="n">
        <v>3.339</v>
      </c>
      <c r="I23" s="35" t="n">
        <v>1.491</v>
      </c>
      <c r="J23" s="35" t="n">
        <v>14.591</v>
      </c>
      <c r="K23" s="35" t="n">
        <v>3.184</v>
      </c>
      <c r="L23" s="36" t="n">
        <v>1.485</v>
      </c>
      <c r="M23" s="35" t="n">
        <v>14.166</v>
      </c>
      <c r="N23" s="35" t="n">
        <v>1.298</v>
      </c>
      <c r="O23" s="36" t="n">
        <v>1.899</v>
      </c>
      <c r="P23" s="36" t="n">
        <v>16.649</v>
      </c>
      <c r="Q23" s="37" t="s">
        <v>36</v>
      </c>
      <c r="R23" s="38"/>
      <c r="S23" s="39" t="s">
        <v>37</v>
      </c>
    </row>
    <row r="24" customFormat="false" ht="15.9" hidden="false" customHeight="true" outlineLevel="0" collapsed="false">
      <c r="B24" s="40" t="n">
        <v>2.371</v>
      </c>
      <c r="C24" s="41" t="n">
        <v>1.546</v>
      </c>
      <c r="D24" s="41" t="n">
        <v>14.062</v>
      </c>
      <c r="E24" s="41" t="n">
        <v>4.007</v>
      </c>
      <c r="F24" s="40" t="n">
        <v>1.336</v>
      </c>
      <c r="G24" s="40" t="n">
        <v>13.038</v>
      </c>
      <c r="H24" s="40" t="n">
        <v>3.729</v>
      </c>
      <c r="I24" s="40" t="n">
        <v>1.427</v>
      </c>
      <c r="J24" s="40" t="n">
        <v>11.879</v>
      </c>
      <c r="K24" s="40" t="n">
        <v>3.247</v>
      </c>
      <c r="L24" s="41" t="n">
        <v>1.443</v>
      </c>
      <c r="M24" s="40" t="n">
        <v>13.21</v>
      </c>
      <c r="N24" s="40" t="n">
        <v>1.314</v>
      </c>
      <c r="O24" s="41" t="n">
        <v>1.713</v>
      </c>
      <c r="P24" s="41" t="n">
        <v>14.994</v>
      </c>
      <c r="Q24" s="42" t="s">
        <v>38</v>
      </c>
      <c r="R24" s="9"/>
      <c r="S24" s="43" t="s">
        <v>39</v>
      </c>
    </row>
    <row r="25" customFormat="false" ht="15.9" hidden="false" customHeight="true" outlineLevel="0" collapsed="false">
      <c r="B25" s="36" t="n">
        <v>2.387</v>
      </c>
      <c r="C25" s="36" t="n">
        <v>1.569</v>
      </c>
      <c r="D25" s="36" t="n">
        <v>15.395</v>
      </c>
      <c r="E25" s="36" t="n">
        <v>3.698</v>
      </c>
      <c r="F25" s="36" t="n">
        <v>1.291</v>
      </c>
      <c r="G25" s="36" t="n">
        <v>17.871</v>
      </c>
      <c r="H25" s="36" t="n">
        <v>3.689</v>
      </c>
      <c r="I25" s="36" t="n">
        <v>1.388</v>
      </c>
      <c r="J25" s="36" t="n">
        <v>12.769</v>
      </c>
      <c r="K25" s="36" t="n">
        <v>3.475</v>
      </c>
      <c r="L25" s="36" t="n">
        <v>1.436</v>
      </c>
      <c r="M25" s="36" t="n">
        <v>15.244</v>
      </c>
      <c r="N25" s="36" t="n">
        <v>1.573</v>
      </c>
      <c r="O25" s="36" t="n">
        <v>1.793</v>
      </c>
      <c r="P25" s="36" t="n">
        <v>14.603</v>
      </c>
      <c r="Q25" s="38" t="s">
        <v>40</v>
      </c>
      <c r="R25" s="44"/>
      <c r="S25" s="39" t="s">
        <v>41</v>
      </c>
    </row>
    <row r="26" customFormat="false" ht="15.9" hidden="false" customHeight="true" outlineLevel="0" collapsed="false">
      <c r="B26" s="36" t="n">
        <v>2.248</v>
      </c>
      <c r="C26" s="36" t="n">
        <v>1.676</v>
      </c>
      <c r="D26" s="36" t="n">
        <v>16.825</v>
      </c>
      <c r="E26" s="36" t="n">
        <v>3.854</v>
      </c>
      <c r="F26" s="36" t="n">
        <v>1.216</v>
      </c>
      <c r="G26" s="36" t="n">
        <v>16.792</v>
      </c>
      <c r="H26" s="36" t="n">
        <v>3.421</v>
      </c>
      <c r="I26" s="36" t="n">
        <v>1.496</v>
      </c>
      <c r="J26" s="36" t="n">
        <v>13.768</v>
      </c>
      <c r="K26" s="36" t="n">
        <v>3.36</v>
      </c>
      <c r="L26" s="36" t="n">
        <v>1.447</v>
      </c>
      <c r="M26" s="36" t="n">
        <v>15.46</v>
      </c>
      <c r="N26" s="36" t="n">
        <v>1.436</v>
      </c>
      <c r="O26" s="36" t="n">
        <v>2.036</v>
      </c>
      <c r="P26" s="36" t="n">
        <v>17.179</v>
      </c>
      <c r="Q26" s="38" t="s">
        <v>42</v>
      </c>
      <c r="R26" s="44"/>
      <c r="S26" s="39" t="s">
        <v>43</v>
      </c>
    </row>
    <row r="27" customFormat="false" ht="15.9" hidden="false" customHeight="true" outlineLevel="0" collapsed="false">
      <c r="B27" s="36" t="n">
        <v>2.292</v>
      </c>
      <c r="C27" s="36" t="n">
        <v>1.629</v>
      </c>
      <c r="D27" s="36" t="n">
        <v>16.552</v>
      </c>
      <c r="E27" s="36" t="n">
        <v>3.753</v>
      </c>
      <c r="F27" s="36" t="n">
        <v>1.225</v>
      </c>
      <c r="G27" s="36" t="n">
        <v>17.207</v>
      </c>
      <c r="H27" s="36" t="n">
        <v>3.447</v>
      </c>
      <c r="I27" s="36" t="n">
        <v>1.485</v>
      </c>
      <c r="J27" s="36" t="n">
        <v>13.665</v>
      </c>
      <c r="K27" s="36" t="n">
        <v>3.228</v>
      </c>
      <c r="L27" s="36" t="n">
        <v>1.506</v>
      </c>
      <c r="M27" s="36" t="n">
        <v>16.094</v>
      </c>
      <c r="N27" s="36" t="n">
        <v>1.506</v>
      </c>
      <c r="O27" s="36" t="n">
        <v>1.941</v>
      </c>
      <c r="P27" s="36" t="n">
        <v>16.568</v>
      </c>
      <c r="Q27" s="38" t="s">
        <v>44</v>
      </c>
      <c r="R27" s="44"/>
      <c r="S27" s="39" t="s">
        <v>45</v>
      </c>
    </row>
    <row r="28" customFormat="false" ht="15.9" hidden="false" customHeight="true" outlineLevel="0" collapsed="false">
      <c r="B28" s="41" t="n">
        <v>2.231</v>
      </c>
      <c r="C28" s="41" t="n">
        <v>1.669</v>
      </c>
      <c r="D28" s="41" t="n">
        <v>17.497</v>
      </c>
      <c r="E28" s="41" t="n">
        <v>4.306</v>
      </c>
      <c r="F28" s="41" t="n">
        <v>1.067</v>
      </c>
      <c r="G28" s="41" t="n">
        <v>14.995</v>
      </c>
      <c r="H28" s="41" t="n">
        <v>3.715</v>
      </c>
      <c r="I28" s="41" t="n">
        <v>1.307</v>
      </c>
      <c r="J28" s="41" t="n">
        <v>13.209</v>
      </c>
      <c r="K28" s="41" t="n">
        <v>3.482</v>
      </c>
      <c r="L28" s="41" t="n">
        <v>1.52</v>
      </c>
      <c r="M28" s="41" t="n">
        <v>15.723</v>
      </c>
      <c r="N28" s="41" t="n">
        <v>1.353</v>
      </c>
      <c r="O28" s="41" t="n">
        <v>2.152</v>
      </c>
      <c r="P28" s="41" t="n">
        <v>19.145</v>
      </c>
      <c r="Q28" s="9" t="s">
        <v>46</v>
      </c>
      <c r="R28" s="45"/>
      <c r="S28" s="43" t="s">
        <v>47</v>
      </c>
    </row>
    <row r="29" customFormat="false" ht="13.8" hidden="false" customHeight="false" outlineLevel="0" collapsed="false">
      <c r="B29" s="36" t="n">
        <v>2.239</v>
      </c>
      <c r="C29" s="36" t="n">
        <v>1.663</v>
      </c>
      <c r="D29" s="36" t="n">
        <v>17.431</v>
      </c>
      <c r="E29" s="36" t="n">
        <v>4.525</v>
      </c>
      <c r="F29" s="36" t="n">
        <v>1.016</v>
      </c>
      <c r="G29" s="36" t="n">
        <v>14.27</v>
      </c>
      <c r="H29" s="36" t="n">
        <v>3.756</v>
      </c>
      <c r="I29" s="36" t="n">
        <v>1.293</v>
      </c>
      <c r="J29" s="36" t="n">
        <v>13.062</v>
      </c>
      <c r="K29" s="36" t="n">
        <v>3.526</v>
      </c>
      <c r="L29" s="36" t="n">
        <v>1.501</v>
      </c>
      <c r="M29" s="36" t="n">
        <v>15.526</v>
      </c>
      <c r="N29" s="36" t="n">
        <v>1.336</v>
      </c>
      <c r="O29" s="36" t="n">
        <v>2.18</v>
      </c>
      <c r="P29" s="36" t="n">
        <v>19.391</v>
      </c>
      <c r="Q29" s="46" t="s">
        <v>48</v>
      </c>
      <c r="R29" s="44"/>
      <c r="S29" s="39" t="s">
        <v>49</v>
      </c>
    </row>
    <row r="30" customFormat="false" ht="13.8" hidden="false" customHeight="false" outlineLevel="0" collapsed="false">
      <c r="B30" s="41" t="n">
        <v>2.336</v>
      </c>
      <c r="C30" s="41" t="n">
        <v>1.587</v>
      </c>
      <c r="D30" s="41" t="n">
        <v>16.638</v>
      </c>
      <c r="E30" s="41" t="n">
        <v>4.899</v>
      </c>
      <c r="F30" s="41" t="n">
        <v>0.938</v>
      </c>
      <c r="G30" s="41" t="n">
        <v>13.18</v>
      </c>
      <c r="H30" s="41" t="n">
        <v>3.881</v>
      </c>
      <c r="I30" s="41" t="n">
        <v>1.251</v>
      </c>
      <c r="J30" s="41" t="n">
        <v>12.644</v>
      </c>
      <c r="K30" s="41" t="n">
        <v>3.562</v>
      </c>
      <c r="L30" s="41" t="n">
        <v>1.485</v>
      </c>
      <c r="M30" s="41" t="n">
        <v>15.366</v>
      </c>
      <c r="N30" s="41" t="n">
        <v>1.372</v>
      </c>
      <c r="O30" s="41" t="n">
        <v>2.099</v>
      </c>
      <c r="P30" s="41" t="n">
        <v>18.68</v>
      </c>
      <c r="Q30" s="20" t="s">
        <v>50</v>
      </c>
      <c r="R30" s="45"/>
      <c r="S30" s="43" t="s">
        <v>51</v>
      </c>
    </row>
    <row r="31" customFormat="false" ht="13.8" hidden="false" customHeight="false" outlineLevel="0" collapsed="false">
      <c r="B31" s="36" t="n">
        <v>2.466</v>
      </c>
      <c r="C31" s="36" t="n">
        <v>1.502</v>
      </c>
      <c r="D31" s="36" t="n">
        <v>15.703</v>
      </c>
      <c r="E31" s="36" t="n">
        <v>5.332</v>
      </c>
      <c r="F31" s="36" t="n">
        <v>0.861</v>
      </c>
      <c r="G31" s="36" t="n">
        <v>11.953</v>
      </c>
      <c r="H31" s="36" t="n">
        <v>3.968</v>
      </c>
      <c r="I31" s="36" t="n">
        <v>1.224</v>
      </c>
      <c r="J31" s="36" t="n">
        <v>12.365</v>
      </c>
      <c r="K31" s="36" t="n">
        <v>3.586</v>
      </c>
      <c r="L31" s="36" t="n">
        <v>1.476</v>
      </c>
      <c r="M31" s="36" t="n">
        <v>15.265</v>
      </c>
      <c r="N31" s="36" t="n">
        <v>1.439</v>
      </c>
      <c r="O31" s="36" t="n">
        <v>2.001</v>
      </c>
      <c r="P31" s="36" t="n">
        <v>17.811</v>
      </c>
      <c r="Q31" s="46" t="s">
        <v>52</v>
      </c>
      <c r="R31" s="44"/>
      <c r="S31" s="39" t="s">
        <v>53</v>
      </c>
    </row>
    <row r="32" customFormat="false" ht="13.8" hidden="false" customHeight="false" outlineLevel="0" collapsed="false">
      <c r="B32" s="41" t="n">
        <v>2.416</v>
      </c>
      <c r="C32" s="41" t="n">
        <v>1.533</v>
      </c>
      <c r="D32" s="41" t="n">
        <v>15.959</v>
      </c>
      <c r="E32" s="41" t="n">
        <v>5.188</v>
      </c>
      <c r="F32" s="41" t="n">
        <v>0.885</v>
      </c>
      <c r="G32" s="41" t="n">
        <v>12.284</v>
      </c>
      <c r="H32" s="41" t="n">
        <v>4.055</v>
      </c>
      <c r="I32" s="41" t="n">
        <v>1.198</v>
      </c>
      <c r="J32" s="41" t="n">
        <v>12.101</v>
      </c>
      <c r="K32" s="41" t="n">
        <v>3.578</v>
      </c>
      <c r="L32" s="41" t="n">
        <v>1.451</v>
      </c>
      <c r="M32" s="41" t="n">
        <v>11.914</v>
      </c>
      <c r="N32" s="41" t="n">
        <v>1.408</v>
      </c>
      <c r="O32" s="41" t="n">
        <v>2.045</v>
      </c>
      <c r="P32" s="41" t="n">
        <v>18.201</v>
      </c>
      <c r="Q32" s="20" t="s">
        <v>54</v>
      </c>
      <c r="R32" s="45"/>
      <c r="S32" s="43" t="s">
        <v>55</v>
      </c>
    </row>
    <row r="33" customFormat="false" ht="13.8" hidden="false" customHeight="false" outlineLevel="0" collapsed="false">
      <c r="B33" s="36" t="n">
        <v>2.344</v>
      </c>
      <c r="C33" s="36" t="n">
        <v>1.58</v>
      </c>
      <c r="D33" s="36" t="n">
        <v>16.446</v>
      </c>
      <c r="E33" s="36" t="n">
        <v>4.932</v>
      </c>
      <c r="F33" s="36" t="n">
        <v>0.931</v>
      </c>
      <c r="G33" s="36" t="n">
        <v>12.921</v>
      </c>
      <c r="H33" s="36" t="n">
        <v>3.791</v>
      </c>
      <c r="I33" s="36" t="n">
        <v>1.281</v>
      </c>
      <c r="J33" s="36" t="n">
        <v>12.642</v>
      </c>
      <c r="K33" s="36" t="n">
        <v>3.605</v>
      </c>
      <c r="L33" s="36" t="n">
        <v>1.44</v>
      </c>
      <c r="M33" s="36" t="n">
        <v>11.826</v>
      </c>
      <c r="N33" s="36" t="n">
        <v>1.378</v>
      </c>
      <c r="O33" s="36" t="n">
        <v>2.09</v>
      </c>
      <c r="P33" s="36" t="n">
        <v>18.599</v>
      </c>
      <c r="Q33" s="46" t="s">
        <v>56</v>
      </c>
      <c r="R33" s="44"/>
      <c r="S33" s="39" t="s">
        <v>57</v>
      </c>
    </row>
    <row r="34" customFormat="false" ht="15.6" hidden="false" customHeight="false" outlineLevel="0" collapsed="false">
      <c r="B34" s="26"/>
      <c r="C34" s="30"/>
      <c r="D34" s="30"/>
      <c r="E34" s="30"/>
      <c r="F34" s="26"/>
      <c r="G34" s="26"/>
      <c r="H34" s="26"/>
      <c r="I34" s="26"/>
      <c r="J34" s="26"/>
      <c r="K34" s="26"/>
      <c r="L34" s="30"/>
      <c r="M34" s="26"/>
      <c r="N34" s="26"/>
      <c r="O34" s="30"/>
      <c r="P34" s="30"/>
      <c r="Q34" s="32"/>
      <c r="R34" s="47" t="n">
        <v>1999</v>
      </c>
      <c r="S34" s="34"/>
    </row>
    <row r="35" customFormat="false" ht="13.8" hidden="false" customHeight="false" outlineLevel="0" collapsed="false">
      <c r="B35" s="41" t="n">
        <v>2.223</v>
      </c>
      <c r="C35" s="41" t="n">
        <v>1.666</v>
      </c>
      <c r="D35" s="41" t="n">
        <v>16.686</v>
      </c>
      <c r="E35" s="41" t="n">
        <v>4.042</v>
      </c>
      <c r="F35" s="41" t="n">
        <v>1.129</v>
      </c>
      <c r="G35" s="41" t="n">
        <v>15.696</v>
      </c>
      <c r="H35" s="41" t="n">
        <v>3.492</v>
      </c>
      <c r="I35" s="41" t="n">
        <v>1.402</v>
      </c>
      <c r="J35" s="41" t="n">
        <v>13.099</v>
      </c>
      <c r="K35" s="41" t="n">
        <v>3.548</v>
      </c>
      <c r="L35" s="41" t="n">
        <v>1.419</v>
      </c>
      <c r="M35" s="41" t="n">
        <v>11.157</v>
      </c>
      <c r="N35" s="41" t="n">
        <v>1.385</v>
      </c>
      <c r="O35" s="41" t="n">
        <v>2.095</v>
      </c>
      <c r="P35" s="41" t="n">
        <v>17.648</v>
      </c>
      <c r="Q35" s="20" t="s">
        <v>34</v>
      </c>
      <c r="R35" s="45"/>
      <c r="S35" s="43" t="s">
        <v>58</v>
      </c>
    </row>
    <row r="36" customFormat="false" ht="13.8" hidden="false" customHeight="false" outlineLevel="0" collapsed="false">
      <c r="B36" s="36" t="n">
        <v>2.175</v>
      </c>
      <c r="C36" s="36" t="n">
        <v>1.703</v>
      </c>
      <c r="D36" s="36" t="n">
        <v>17.078</v>
      </c>
      <c r="E36" s="36" t="n">
        <v>3.941</v>
      </c>
      <c r="F36" s="36" t="n">
        <v>1.158</v>
      </c>
      <c r="G36" s="36" t="n">
        <v>16.1</v>
      </c>
      <c r="H36" s="36" t="n">
        <v>3.42</v>
      </c>
      <c r="I36" s="36" t="n">
        <v>1.432</v>
      </c>
      <c r="J36" s="36" t="n">
        <v>13.629</v>
      </c>
      <c r="K36" s="36" t="n">
        <v>3.569</v>
      </c>
      <c r="L36" s="36" t="n">
        <v>1.411</v>
      </c>
      <c r="M36" s="36" t="n">
        <v>11.094</v>
      </c>
      <c r="N36" s="36" t="n">
        <v>1.356</v>
      </c>
      <c r="O36" s="36" t="n">
        <v>2.14</v>
      </c>
      <c r="P36" s="36" t="n">
        <v>18.027</v>
      </c>
      <c r="Q36" s="48" t="s">
        <v>36</v>
      </c>
      <c r="R36" s="38"/>
      <c r="S36" s="39" t="s">
        <v>37</v>
      </c>
    </row>
    <row r="37" customFormat="false" ht="13.8" hidden="false" customHeight="false" outlineLevel="0" collapsed="false">
      <c r="B37" s="36" t="n">
        <v>2.699</v>
      </c>
      <c r="C37" s="36" t="n">
        <v>1.574</v>
      </c>
      <c r="D37" s="36" t="n">
        <v>15.476</v>
      </c>
      <c r="E37" s="36" t="n">
        <v>4.093</v>
      </c>
      <c r="F37" s="36" t="n">
        <v>1.164</v>
      </c>
      <c r="G37" s="36" t="n">
        <v>17.999</v>
      </c>
      <c r="H37" s="36" t="n">
        <v>5.053</v>
      </c>
      <c r="I37" s="36" t="n">
        <v>1.351</v>
      </c>
      <c r="J37" s="36" t="n">
        <v>14.015</v>
      </c>
      <c r="K37" s="36" t="n">
        <v>3.723</v>
      </c>
      <c r="L37" s="36" t="n">
        <v>1.35</v>
      </c>
      <c r="M37" s="36" t="n">
        <v>12.323</v>
      </c>
      <c r="N37" s="36" t="n">
        <v>1.925</v>
      </c>
      <c r="O37" s="36" t="n">
        <v>1.879</v>
      </c>
      <c r="P37" s="36" t="n">
        <v>14.799</v>
      </c>
      <c r="Q37" s="48" t="s">
        <v>38</v>
      </c>
      <c r="R37" s="38"/>
      <c r="S37" s="39" t="s">
        <v>39</v>
      </c>
    </row>
    <row r="38" customFormat="false" ht="13.8" hidden="false" customHeight="false" outlineLevel="0" collapsed="false">
      <c r="B38" s="49" t="n">
        <v>2.861</v>
      </c>
      <c r="C38" s="49" t="n">
        <v>1.511</v>
      </c>
      <c r="D38" s="49" t="n">
        <v>14.402</v>
      </c>
      <c r="E38" s="49" t="n">
        <v>4.341</v>
      </c>
      <c r="F38" s="49" t="n">
        <v>1.106</v>
      </c>
      <c r="G38" s="49" t="n">
        <v>14.97</v>
      </c>
      <c r="H38" s="49" t="n">
        <v>5.4</v>
      </c>
      <c r="I38" s="49" t="n">
        <v>1.273</v>
      </c>
      <c r="J38" s="49" t="n">
        <v>14.115</v>
      </c>
      <c r="K38" s="49" t="n">
        <v>3.815</v>
      </c>
      <c r="L38" s="49" t="n">
        <v>1.318</v>
      </c>
      <c r="M38" s="49" t="n">
        <v>12.026</v>
      </c>
      <c r="N38" s="49" t="n">
        <v>2.054</v>
      </c>
      <c r="O38" s="49" t="n">
        <v>1.812</v>
      </c>
      <c r="P38" s="49" t="n">
        <v>14.254</v>
      </c>
      <c r="Q38" s="50" t="s">
        <v>40</v>
      </c>
      <c r="R38" s="51"/>
      <c r="S38" s="52" t="s">
        <v>41</v>
      </c>
    </row>
    <row r="39" customFormat="false" ht="13.8" hidden="false" customHeight="false" outlineLevel="0" collapsed="false">
      <c r="B39" s="36" t="n">
        <v>2.89</v>
      </c>
      <c r="C39" s="36" t="n">
        <v>1.479</v>
      </c>
      <c r="D39" s="36" t="n">
        <v>14.214</v>
      </c>
      <c r="E39" s="36" t="n">
        <v>4.352</v>
      </c>
      <c r="F39" s="36" t="n">
        <v>1.117</v>
      </c>
      <c r="G39" s="36" t="n">
        <v>15.181</v>
      </c>
      <c r="H39" s="36" t="n">
        <v>5.274</v>
      </c>
      <c r="I39" s="36" t="n">
        <v>1.246</v>
      </c>
      <c r="J39" s="36" t="n">
        <v>14.626</v>
      </c>
      <c r="K39" s="36" t="n">
        <v>3.914</v>
      </c>
      <c r="L39" s="36" t="n">
        <v>1.276</v>
      </c>
      <c r="M39" s="36" t="n">
        <v>11.866</v>
      </c>
      <c r="N39" s="36" t="n">
        <v>2.072</v>
      </c>
      <c r="O39" s="36" t="n">
        <v>1.75</v>
      </c>
      <c r="P39" s="36" t="n">
        <v>13.86</v>
      </c>
      <c r="Q39" s="48" t="s">
        <v>42</v>
      </c>
      <c r="R39" s="38"/>
      <c r="S39" s="39" t="s">
        <v>43</v>
      </c>
    </row>
    <row r="40" customFormat="false" ht="13.8" hidden="false" customHeight="false" outlineLevel="0" collapsed="false">
      <c r="B40" s="36" t="n">
        <v>2.933</v>
      </c>
      <c r="C40" s="36" t="n">
        <v>1.457</v>
      </c>
      <c r="D40" s="36" t="n">
        <v>14.008</v>
      </c>
      <c r="E40" s="36" t="n">
        <v>4.394</v>
      </c>
      <c r="F40" s="36" t="n">
        <v>1.106</v>
      </c>
      <c r="G40" s="36" t="n">
        <v>15.035</v>
      </c>
      <c r="H40" s="36" t="n">
        <v>4.921</v>
      </c>
      <c r="I40" s="36" t="n">
        <v>1.336</v>
      </c>
      <c r="J40" s="36" t="n">
        <v>15.676</v>
      </c>
      <c r="K40" s="36" t="n">
        <v>3.96</v>
      </c>
      <c r="L40" s="36" t="n">
        <v>1.261</v>
      </c>
      <c r="M40" s="36" t="n">
        <v>11.727</v>
      </c>
      <c r="N40" s="36" t="n">
        <v>2.121</v>
      </c>
      <c r="O40" s="36" t="n">
        <v>1.709</v>
      </c>
      <c r="P40" s="36" t="n">
        <v>13.541</v>
      </c>
      <c r="Q40" s="48" t="s">
        <v>59</v>
      </c>
      <c r="R40" s="38"/>
      <c r="S40" s="39" t="s">
        <v>45</v>
      </c>
    </row>
    <row r="41" customFormat="false" ht="13.8" hidden="false" customHeight="false" outlineLevel="0" collapsed="false">
      <c r="B41" s="36" t="n">
        <v>2.875</v>
      </c>
      <c r="C41" s="36" t="n">
        <v>1.442</v>
      </c>
      <c r="D41" s="36" t="n">
        <v>14.045</v>
      </c>
      <c r="E41" s="36" t="n">
        <v>4.442</v>
      </c>
      <c r="F41" s="36" t="n">
        <v>1.094</v>
      </c>
      <c r="G41" s="36" t="n">
        <v>14.899</v>
      </c>
      <c r="H41" s="36" t="n">
        <v>5.122</v>
      </c>
      <c r="I41" s="36" t="n">
        <v>1.283</v>
      </c>
      <c r="J41" s="36" t="n">
        <v>15.059</v>
      </c>
      <c r="K41" s="36" t="n">
        <v>4.247</v>
      </c>
      <c r="L41" s="36" t="n">
        <v>1.238</v>
      </c>
      <c r="M41" s="36" t="n">
        <v>12.171</v>
      </c>
      <c r="N41" s="36" t="n">
        <v>2</v>
      </c>
      <c r="O41" s="36" t="n">
        <v>1.696</v>
      </c>
      <c r="P41" s="36" t="n">
        <v>13.675</v>
      </c>
      <c r="Q41" s="48" t="s">
        <v>60</v>
      </c>
      <c r="R41" s="38"/>
      <c r="S41" s="39" t="s">
        <v>61</v>
      </c>
    </row>
    <row r="42" customFormat="false" ht="13.8" hidden="false" customHeight="false" outlineLevel="0" collapsed="false">
      <c r="B42" s="36" t="n">
        <v>2.945</v>
      </c>
      <c r="C42" s="36" t="n">
        <v>1.404</v>
      </c>
      <c r="D42" s="36" t="n">
        <v>13.866</v>
      </c>
      <c r="E42" s="36" t="n">
        <v>4.635</v>
      </c>
      <c r="F42" s="36" t="n">
        <v>1.043</v>
      </c>
      <c r="G42" s="36" t="n">
        <v>14.358</v>
      </c>
      <c r="H42" s="36" t="n">
        <v>5.415</v>
      </c>
      <c r="I42" s="36" t="n">
        <v>1.214</v>
      </c>
      <c r="J42" s="36" t="n">
        <v>14.306</v>
      </c>
      <c r="K42" s="36" t="n">
        <v>4.334</v>
      </c>
      <c r="L42" s="36" t="n">
        <v>1.21</v>
      </c>
      <c r="M42" s="36" t="n">
        <v>11.927</v>
      </c>
      <c r="N42" s="36" t="n">
        <v>2.028</v>
      </c>
      <c r="O42" s="36" t="n">
        <v>1.67</v>
      </c>
      <c r="P42" s="36" t="n">
        <v>13.68</v>
      </c>
      <c r="Q42" s="48" t="s">
        <v>48</v>
      </c>
      <c r="R42" s="38"/>
      <c r="S42" s="39" t="s">
        <v>62</v>
      </c>
    </row>
    <row r="43" customFormat="false" ht="13.8" hidden="false" customHeight="false" outlineLevel="0" collapsed="false">
      <c r="B43" s="36" t="n">
        <v>3.037</v>
      </c>
      <c r="C43" s="36" t="n">
        <v>1.361</v>
      </c>
      <c r="D43" s="36" t="n">
        <v>13.445</v>
      </c>
      <c r="E43" s="36" t="n">
        <v>4.716</v>
      </c>
      <c r="F43" s="36" t="n">
        <v>1.026</v>
      </c>
      <c r="G43" s="36" t="n">
        <v>14.112</v>
      </c>
      <c r="H43" s="36" t="n">
        <v>5.427</v>
      </c>
      <c r="I43" s="36" t="n">
        <v>1.211</v>
      </c>
      <c r="J43" s="36" t="n">
        <v>14.275</v>
      </c>
      <c r="K43" s="36" t="n">
        <v>4.38</v>
      </c>
      <c r="L43" s="36" t="n">
        <v>1.197</v>
      </c>
      <c r="M43" s="36" t="n">
        <v>11.801</v>
      </c>
      <c r="N43" s="36" t="n">
        <v>2.109</v>
      </c>
      <c r="O43" s="36" t="n">
        <v>1.606</v>
      </c>
      <c r="P43" s="36" t="n">
        <v>13.155</v>
      </c>
      <c r="Q43" s="48" t="s">
        <v>50</v>
      </c>
      <c r="R43" s="38"/>
      <c r="S43" s="39" t="s">
        <v>63</v>
      </c>
    </row>
    <row r="44" customFormat="false" ht="13.8" hidden="false" customHeight="false" outlineLevel="0" collapsed="false">
      <c r="B44" s="36" t="n">
        <v>3.054</v>
      </c>
      <c r="C44" s="36" t="n">
        <v>1.362</v>
      </c>
      <c r="D44" s="36" t="n">
        <v>13.493</v>
      </c>
      <c r="E44" s="36" t="n">
        <v>4.791</v>
      </c>
      <c r="F44" s="36" t="n">
        <v>1.024</v>
      </c>
      <c r="G44" s="36" t="n">
        <v>14.248</v>
      </c>
      <c r="H44" s="36" t="n">
        <v>5.232</v>
      </c>
      <c r="I44" s="36" t="n">
        <v>1.256</v>
      </c>
      <c r="J44" s="36" t="n">
        <v>14.807</v>
      </c>
      <c r="K44" s="36" t="n">
        <v>4.371</v>
      </c>
      <c r="L44" s="36" t="n">
        <v>1.199</v>
      </c>
      <c r="M44" s="36" t="n">
        <v>11.824</v>
      </c>
      <c r="N44" s="36" t="n">
        <v>2.112</v>
      </c>
      <c r="O44" s="36" t="n">
        <v>1.603</v>
      </c>
      <c r="P44" s="36" t="n">
        <v>13.137</v>
      </c>
      <c r="Q44" s="48" t="s">
        <v>52</v>
      </c>
      <c r="R44" s="38"/>
      <c r="S44" s="39" t="s">
        <v>64</v>
      </c>
    </row>
    <row r="45" customFormat="false" ht="13.8" hidden="false" customHeight="false" outlineLevel="0" collapsed="false">
      <c r="B45" s="49" t="n">
        <v>2.975</v>
      </c>
      <c r="C45" s="49" t="n">
        <v>1.398</v>
      </c>
      <c r="D45" s="49" t="n">
        <v>13.851</v>
      </c>
      <c r="E45" s="49" t="n">
        <v>4.72</v>
      </c>
      <c r="F45" s="49" t="n">
        <v>1.04</v>
      </c>
      <c r="G45" s="49" t="n">
        <v>14.462</v>
      </c>
      <c r="H45" s="49" t="n">
        <v>5.208</v>
      </c>
      <c r="I45" s="49" t="n">
        <v>1.262</v>
      </c>
      <c r="J45" s="49" t="n">
        <v>14.874</v>
      </c>
      <c r="K45" s="49" t="n">
        <v>3.885</v>
      </c>
      <c r="L45" s="49" t="n">
        <v>1.35</v>
      </c>
      <c r="M45" s="49" t="n">
        <v>13.304</v>
      </c>
      <c r="N45" s="49" t="n">
        <v>2.047</v>
      </c>
      <c r="O45" s="49" t="n">
        <v>1.654</v>
      </c>
      <c r="P45" s="49" t="n">
        <v>13.549</v>
      </c>
      <c r="Q45" s="50" t="s">
        <v>54</v>
      </c>
      <c r="R45" s="51"/>
      <c r="S45" s="52" t="s">
        <v>55</v>
      </c>
    </row>
    <row r="46" customFormat="false" ht="14.4" hidden="false" customHeight="false" outlineLevel="0" collapsed="false">
      <c r="B46" s="53" t="n">
        <v>2.881</v>
      </c>
      <c r="C46" s="53" t="n">
        <v>1.444</v>
      </c>
      <c r="D46" s="53" t="n">
        <v>14.304</v>
      </c>
      <c r="E46" s="53" t="n">
        <v>4.331</v>
      </c>
      <c r="F46" s="53" t="n">
        <v>1.133</v>
      </c>
      <c r="G46" s="53" t="n">
        <v>15.762</v>
      </c>
      <c r="H46" s="53" t="n">
        <v>4.812</v>
      </c>
      <c r="I46" s="53" t="n">
        <v>1.366</v>
      </c>
      <c r="J46" s="53" t="n">
        <v>16.096</v>
      </c>
      <c r="K46" s="53" t="n">
        <v>4.051</v>
      </c>
      <c r="L46" s="53" t="n">
        <v>1.294</v>
      </c>
      <c r="M46" s="53" t="n">
        <v>12.758</v>
      </c>
      <c r="N46" s="53" t="n">
        <v>2.035</v>
      </c>
      <c r="O46" s="53" t="n">
        <v>1.664</v>
      </c>
      <c r="P46" s="53" t="n">
        <v>13.635</v>
      </c>
      <c r="Q46" s="54" t="s">
        <v>56</v>
      </c>
      <c r="R46" s="55"/>
      <c r="S46" s="56" t="s">
        <v>57</v>
      </c>
    </row>
    <row r="47" customFormat="false" ht="13.8" hidden="false" customHeight="false" outlineLevel="0" collapsed="false">
      <c r="B47" s="57"/>
      <c r="S47" s="58" t="s">
        <v>65</v>
      </c>
    </row>
    <row r="48" customFormat="false" ht="16.8" hidden="false" customHeight="false" outlineLevel="0" collapsed="false">
      <c r="B48" s="59" t="s">
        <v>66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</sheetData>
  <mergeCells count="18">
    <mergeCell ref="B3:S3"/>
    <mergeCell ref="B4:S4"/>
    <mergeCell ref="B5:S5"/>
    <mergeCell ref="B6:D6"/>
    <mergeCell ref="E6:G6"/>
    <mergeCell ref="H6:J6"/>
    <mergeCell ref="K6:M6"/>
    <mergeCell ref="N6:P6"/>
    <mergeCell ref="N7:P7"/>
    <mergeCell ref="Q8:S8"/>
    <mergeCell ref="Q15:S15"/>
    <mergeCell ref="Q16:S16"/>
    <mergeCell ref="Q17:S17"/>
    <mergeCell ref="Q18:S18"/>
    <mergeCell ref="Q19:S19"/>
    <mergeCell ref="Q20:S20"/>
    <mergeCell ref="Q21:S21"/>
    <mergeCell ref="B48:S48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 Hattab</dc:creator>
  <dc:description/>
  <dc:language>en-US</dc:language>
  <cp:lastModifiedBy>sondos</cp:lastModifiedBy>
  <cp:lastPrinted>1999-08-10T08:58:46Z</cp:lastPrinted>
  <cp:revision>0</cp:revision>
  <dc:subject/>
  <dc:title/>
</cp:coreProperties>
</file>