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14A" sheetId="1" state="visible" r:id="rId2"/>
  </sheets>
  <definedNames>
    <definedName function="false" hidden="false" localSheetId="0" name="_xlnm.Print_Area" vbProcedure="false">FILE14A!$A$2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TABLE ( 15 ) جدول رقم </t>
  </si>
  <si>
    <t xml:space="preserve">حركة تداول قطاع الخدمات</t>
  </si>
  <si>
    <t xml:space="preserve">TRADING VOLUME FOR SERVICES SECTOR</t>
  </si>
  <si>
    <t xml:space="preserve">الاتحاد لتطوير</t>
  </si>
  <si>
    <t xml:space="preserve">العقارية الاستثمارية </t>
  </si>
  <si>
    <t xml:space="preserve"> المحفظة الوطنية</t>
  </si>
  <si>
    <t xml:space="preserve">الخطوط البحرية</t>
  </si>
  <si>
    <t xml:space="preserve"> العربية الدولية للفنادق</t>
  </si>
  <si>
    <t xml:space="preserve"> اتحاد اصحاب </t>
  </si>
  <si>
    <t xml:space="preserve"> الحمة المعدنية </t>
  </si>
  <si>
    <t xml:space="preserve">  كهرباء محافظة </t>
  </si>
  <si>
    <t xml:space="preserve">الفنادق والسياحة </t>
  </si>
  <si>
    <t xml:space="preserve"> الكهرباء الاردنية</t>
  </si>
  <si>
    <t xml:space="preserve">الاراضي*َ</t>
  </si>
  <si>
    <t xml:space="preserve"> عقاركو</t>
  </si>
  <si>
    <t xml:space="preserve"> السيارات الشاحنة </t>
  </si>
  <si>
    <t xml:space="preserve"> اربد </t>
  </si>
  <si>
    <t xml:space="preserve"> الاردنية</t>
  </si>
  <si>
    <t xml:space="preserve">UNION LAND </t>
  </si>
  <si>
    <t xml:space="preserve">REAL ESTATE</t>
  </si>
  <si>
    <t xml:space="preserve">NATIONAL PORTFO-</t>
  </si>
  <si>
    <t xml:space="preserve">JORDAN NATIONAL</t>
  </si>
  <si>
    <t xml:space="preserve">ARAB INTERNA-</t>
  </si>
  <si>
    <t xml:space="preserve">VEHICLES OWNERS</t>
  </si>
  <si>
    <t xml:space="preserve">HIMEH</t>
  </si>
  <si>
    <t xml:space="preserve">IRBID DISTRICT</t>
  </si>
  <si>
    <t xml:space="preserve"> HOTELS &amp;</t>
  </si>
  <si>
    <t xml:space="preserve">ELECTRIC </t>
  </si>
  <si>
    <t xml:space="preserve">الفترة</t>
  </si>
  <si>
    <t xml:space="preserve">DEVELOPMENT*</t>
  </si>
  <si>
    <t xml:space="preserve">INVESTMENT</t>
  </si>
  <si>
    <t xml:space="preserve">LIO SECURITIES</t>
  </si>
  <si>
    <t xml:space="preserve">SHIPPING LINES</t>
  </si>
  <si>
    <t xml:space="preserve">TIONAL HOTELS</t>
  </si>
  <si>
    <t xml:space="preserve">FEDERATION</t>
  </si>
  <si>
    <t xml:space="preserve">MINERAL</t>
  </si>
  <si>
    <t xml:space="preserve">ELECTRICITY</t>
  </si>
  <si>
    <t xml:space="preserve">TOURISM</t>
  </si>
  <si>
    <t xml:space="preserve">POWER</t>
  </si>
  <si>
    <t xml:space="preserve">    عدد الاسهم المتداول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       حجم التداول</t>
  </si>
  <si>
    <t xml:space="preserve">     سعر الاغلاق</t>
  </si>
  <si>
    <t xml:space="preserve">-</t>
  </si>
  <si>
    <t xml:space="preserve">َ* الشركة ناتجة عن إندماج شركتي الاردن والخليج العقارية والبتراء للمشاريع </t>
  </si>
  <si>
    <t xml:space="preserve">-2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00"/>
  </numFmts>
  <fonts count="1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pane xSplit="0" ySplit="5" topLeftCell="BM42" activePane="bottomLeft" state="frozen"/>
      <selection pane="topLeft" activeCell="G4" activeCellId="0" sqref="G4"/>
      <selection pane="bottomLeft" activeCell="K48" activeCellId="0" sqref="K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1" width="13.99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true" hidden="false" outlineLevel="0" max="10" min="10" style="1" width="14.13"/>
    <col collapsed="false" customWidth="true" hidden="false" outlineLevel="0" max="11" min="11" style="1" width="18.42"/>
    <col collapsed="false" customWidth="true" hidden="false" outlineLevel="0" max="12" min="12" style="1" width="21.85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A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8" customFormat="true" ht="14.1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7"/>
    </row>
    <row r="6" customFormat="false" ht="13.15" hidden="false" customHeight="true" outlineLevel="0" collapsed="false">
      <c r="A6" s="9" t="s">
        <v>13</v>
      </c>
      <c r="B6" s="9" t="s">
        <v>14</v>
      </c>
      <c r="C6" s="10"/>
      <c r="D6" s="11"/>
      <c r="E6" s="11"/>
      <c r="F6" s="12" t="s">
        <v>15</v>
      </c>
      <c r="G6" s="12"/>
      <c r="H6" s="12" t="s">
        <v>16</v>
      </c>
      <c r="I6" s="12" t="s">
        <v>17</v>
      </c>
      <c r="J6" s="11"/>
      <c r="K6" s="13"/>
    </row>
    <row r="7" customFormat="false" ht="13.15" hidden="false" customHeight="true" outlineLevel="0" collapsed="false">
      <c r="A7" s="9" t="s">
        <v>18</v>
      </c>
      <c r="B7" s="9" t="s">
        <v>19</v>
      </c>
      <c r="C7" s="9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  <c r="J7" s="12" t="s">
        <v>27</v>
      </c>
      <c r="K7" s="9" t="s">
        <v>28</v>
      </c>
    </row>
    <row r="8" customFormat="false" ht="13.15" hidden="false" customHeight="true" outlineLevel="0" collapsed="false">
      <c r="A8" s="9" t="s">
        <v>29</v>
      </c>
      <c r="B8" s="9" t="s">
        <v>30</v>
      </c>
      <c r="C8" s="9" t="s">
        <v>31</v>
      </c>
      <c r="D8" s="12" t="s">
        <v>32</v>
      </c>
      <c r="E8" s="12" t="s">
        <v>33</v>
      </c>
      <c r="F8" s="12" t="s">
        <v>34</v>
      </c>
      <c r="G8" s="12" t="s">
        <v>35</v>
      </c>
      <c r="H8" s="12" t="s">
        <v>36</v>
      </c>
      <c r="I8" s="12" t="s">
        <v>37</v>
      </c>
      <c r="J8" s="12" t="s">
        <v>38</v>
      </c>
      <c r="K8" s="13"/>
    </row>
    <row r="9" customFormat="false" ht="14.45" hidden="false" customHeight="true" outlineLevel="0" collapsed="false">
      <c r="A9" s="14"/>
      <c r="B9" s="15"/>
      <c r="C9" s="15"/>
      <c r="D9" s="16"/>
      <c r="E9" s="16"/>
      <c r="F9" s="16"/>
      <c r="G9" s="16"/>
      <c r="H9" s="16"/>
      <c r="I9" s="16"/>
      <c r="J9" s="16"/>
      <c r="K9" s="17" t="s">
        <v>39</v>
      </c>
    </row>
    <row r="10" customFormat="false" ht="14.45" hidden="false" customHeight="true" outlineLevel="0" collapsed="false">
      <c r="A10" s="18" t="n">
        <v>948395</v>
      </c>
      <c r="B10" s="18" t="n">
        <v>657433</v>
      </c>
      <c r="C10" s="18" t="n">
        <v>1262011</v>
      </c>
      <c r="D10" s="19" t="n">
        <v>940373</v>
      </c>
      <c r="E10" s="19" t="n">
        <f aca="false">3379010+169700</f>
        <v>3548710</v>
      </c>
      <c r="F10" s="19" t="n">
        <v>103317</v>
      </c>
      <c r="G10" s="19" t="n">
        <v>36553</v>
      </c>
      <c r="H10" s="19" t="n">
        <v>91533</v>
      </c>
      <c r="I10" s="19" t="n">
        <v>2323427</v>
      </c>
      <c r="J10" s="20" t="n">
        <f aca="false">9188219+2360654</f>
        <v>11548873</v>
      </c>
      <c r="K10" s="21" t="n">
        <v>1995</v>
      </c>
    </row>
    <row r="11" customFormat="false" ht="14.45" hidden="false" customHeight="true" outlineLevel="0" collapsed="false">
      <c r="A11" s="18" t="n">
        <v>2027143</v>
      </c>
      <c r="B11" s="18" t="n">
        <v>301411</v>
      </c>
      <c r="C11" s="18" t="n">
        <v>1770204</v>
      </c>
      <c r="D11" s="19" t="n">
        <v>183985</v>
      </c>
      <c r="E11" s="19" t="n">
        <v>536047</v>
      </c>
      <c r="F11" s="19" t="n">
        <v>90923</v>
      </c>
      <c r="G11" s="19" t="n">
        <v>8677</v>
      </c>
      <c r="H11" s="19" t="n">
        <v>112042</v>
      </c>
      <c r="I11" s="19" t="n">
        <v>1634546</v>
      </c>
      <c r="J11" s="19" t="n">
        <v>4661133</v>
      </c>
      <c r="K11" s="22" t="n">
        <v>1996</v>
      </c>
    </row>
    <row r="12" customFormat="false" ht="14.45" hidden="false" customHeight="true" outlineLevel="0" collapsed="false">
      <c r="A12" s="18" t="n">
        <v>211078</v>
      </c>
      <c r="B12" s="18" t="n">
        <v>447757</v>
      </c>
      <c r="C12" s="18" t="n">
        <v>3147873</v>
      </c>
      <c r="D12" s="19" t="n">
        <v>490046</v>
      </c>
      <c r="E12" s="19" t="n">
        <v>604700</v>
      </c>
      <c r="F12" s="19" t="n">
        <v>76673</v>
      </c>
      <c r="G12" s="19" t="n">
        <v>272303</v>
      </c>
      <c r="H12" s="19" t="n">
        <v>165439</v>
      </c>
      <c r="I12" s="19" t="n">
        <v>301118</v>
      </c>
      <c r="J12" s="19" t="n">
        <v>4773076</v>
      </c>
      <c r="K12" s="22" t="n">
        <v>1997</v>
      </c>
    </row>
    <row r="13" customFormat="false" ht="14.45" hidden="false" customHeight="true" outlineLevel="0" collapsed="false">
      <c r="A13" s="23" t="n">
        <v>148397</v>
      </c>
      <c r="B13" s="18" t="n">
        <v>88270</v>
      </c>
      <c r="C13" s="18" t="n">
        <v>2432374</v>
      </c>
      <c r="D13" s="19" t="n">
        <v>42968</v>
      </c>
      <c r="E13" s="19" t="n">
        <v>1189322</v>
      </c>
      <c r="F13" s="19" t="n">
        <v>24981</v>
      </c>
      <c r="G13" s="19" t="n">
        <v>237701</v>
      </c>
      <c r="H13" s="19" t="n">
        <v>78053</v>
      </c>
      <c r="I13" s="19" t="n">
        <v>83861</v>
      </c>
      <c r="J13" s="19" t="n">
        <v>2571806</v>
      </c>
      <c r="K13" s="22" t="n">
        <v>1998</v>
      </c>
    </row>
    <row r="14" customFormat="false" ht="14.45" hidden="false" customHeight="true" outlineLevel="0" collapsed="false">
      <c r="A14" s="23" t="n">
        <v>151483</v>
      </c>
      <c r="B14" s="18" t="n">
        <v>183550</v>
      </c>
      <c r="C14" s="18" t="n">
        <v>1083543</v>
      </c>
      <c r="D14" s="19" t="n">
        <v>105341</v>
      </c>
      <c r="E14" s="19" t="n">
        <v>908947</v>
      </c>
      <c r="F14" s="19" t="n">
        <v>62162</v>
      </c>
      <c r="G14" s="19" t="n">
        <v>50</v>
      </c>
      <c r="H14" s="19" t="n">
        <v>93388</v>
      </c>
      <c r="I14" s="19" t="n">
        <v>48717</v>
      </c>
      <c r="J14" s="19" t="n">
        <v>8319339</v>
      </c>
      <c r="K14" s="22" t="n">
        <v>1999</v>
      </c>
    </row>
    <row r="15" customFormat="false" ht="14.45" hidden="false" customHeight="true" outlineLevel="0" collapsed="false">
      <c r="A15" s="24"/>
      <c r="B15" s="18"/>
      <c r="C15" s="18"/>
      <c r="D15" s="19"/>
      <c r="E15" s="19"/>
      <c r="F15" s="19"/>
      <c r="G15" s="19"/>
      <c r="H15" s="19"/>
      <c r="I15" s="19"/>
      <c r="J15" s="19"/>
      <c r="K15" s="25" t="n">
        <v>1999</v>
      </c>
    </row>
    <row r="16" customFormat="false" ht="14.45" hidden="false" customHeight="true" outlineLevel="0" collapsed="false">
      <c r="A16" s="24" t="n">
        <v>0</v>
      </c>
      <c r="B16" s="18" t="n">
        <v>0</v>
      </c>
      <c r="C16" s="18" t="n">
        <v>20045</v>
      </c>
      <c r="D16" s="19" t="n">
        <v>2000</v>
      </c>
      <c r="E16" s="19" t="n">
        <v>21790</v>
      </c>
      <c r="F16" s="19" t="n">
        <v>2800</v>
      </c>
      <c r="G16" s="19" t="n">
        <v>0</v>
      </c>
      <c r="H16" s="19" t="n">
        <v>6770</v>
      </c>
      <c r="I16" s="19" t="n">
        <v>6945</v>
      </c>
      <c r="J16" s="19" t="n">
        <v>568596</v>
      </c>
      <c r="K16" s="26" t="s">
        <v>40</v>
      </c>
    </row>
    <row r="17" customFormat="false" ht="14.45" hidden="false" customHeight="true" outlineLevel="0" collapsed="false">
      <c r="A17" s="24" t="n">
        <v>50</v>
      </c>
      <c r="B17" s="18" t="n">
        <v>0</v>
      </c>
      <c r="C17" s="18" t="n">
        <v>20075</v>
      </c>
      <c r="D17" s="19" t="n">
        <v>16450</v>
      </c>
      <c r="E17" s="19" t="n">
        <v>578</v>
      </c>
      <c r="F17" s="19" t="n">
        <v>2600</v>
      </c>
      <c r="G17" s="19" t="n">
        <v>0</v>
      </c>
      <c r="H17" s="19" t="n">
        <v>10509</v>
      </c>
      <c r="I17" s="19" t="n">
        <v>1164</v>
      </c>
      <c r="J17" s="19" t="n">
        <v>147604</v>
      </c>
      <c r="K17" s="26" t="s">
        <v>41</v>
      </c>
    </row>
    <row r="18" customFormat="false" ht="14.45" hidden="false" customHeight="true" outlineLevel="0" collapsed="false">
      <c r="A18" s="24" t="n">
        <v>0</v>
      </c>
      <c r="B18" s="18" t="n">
        <v>0</v>
      </c>
      <c r="C18" s="18" t="n">
        <v>15671</v>
      </c>
      <c r="D18" s="19" t="n">
        <v>0</v>
      </c>
      <c r="E18" s="19" t="n">
        <v>506716</v>
      </c>
      <c r="F18" s="19" t="n">
        <v>21224</v>
      </c>
      <c r="G18" s="19" t="n">
        <v>0</v>
      </c>
      <c r="H18" s="19" t="n">
        <v>9314</v>
      </c>
      <c r="I18" s="19" t="n">
        <v>20420</v>
      </c>
      <c r="J18" s="19" t="n">
        <v>2095603</v>
      </c>
      <c r="K18" s="26" t="s">
        <v>42</v>
      </c>
    </row>
    <row r="19" customFormat="false" ht="14.45" hidden="false" customHeight="true" outlineLevel="0" collapsed="false">
      <c r="A19" s="27" t="n">
        <v>6700</v>
      </c>
      <c r="B19" s="18" t="n">
        <v>0</v>
      </c>
      <c r="C19" s="18" t="n">
        <v>17800</v>
      </c>
      <c r="D19" s="19" t="n">
        <v>0</v>
      </c>
      <c r="E19" s="19" t="n">
        <v>13915</v>
      </c>
      <c r="F19" s="19" t="n">
        <v>3923</v>
      </c>
      <c r="G19" s="19" t="n">
        <v>0</v>
      </c>
      <c r="H19" s="19" t="n">
        <v>12865</v>
      </c>
      <c r="I19" s="19" t="n">
        <v>0</v>
      </c>
      <c r="J19" s="19" t="n">
        <v>114999</v>
      </c>
      <c r="K19" s="26" t="s">
        <v>43</v>
      </c>
    </row>
    <row r="20" customFormat="false" ht="14.45" hidden="false" customHeight="true" outlineLevel="0" collapsed="false">
      <c r="A20" s="24" t="n">
        <v>39300</v>
      </c>
      <c r="B20" s="18" t="n">
        <v>55500</v>
      </c>
      <c r="C20" s="18" t="n">
        <v>43600</v>
      </c>
      <c r="D20" s="19" t="n">
        <v>0</v>
      </c>
      <c r="E20" s="19" t="n">
        <v>85030</v>
      </c>
      <c r="F20" s="19" t="n">
        <v>15200</v>
      </c>
      <c r="G20" s="19" t="n">
        <v>50</v>
      </c>
      <c r="H20" s="19" t="n">
        <v>10812</v>
      </c>
      <c r="I20" s="19" t="n">
        <v>0</v>
      </c>
      <c r="J20" s="19" t="n">
        <v>245339</v>
      </c>
      <c r="K20" s="26" t="s">
        <v>44</v>
      </c>
    </row>
    <row r="21" customFormat="false" ht="14.45" hidden="false" customHeight="true" outlineLevel="0" collapsed="false">
      <c r="A21" s="24" t="n">
        <v>31163</v>
      </c>
      <c r="B21" s="18" t="n">
        <v>0</v>
      </c>
      <c r="C21" s="18" t="n">
        <v>20455</v>
      </c>
      <c r="D21" s="19" t="n">
        <v>0</v>
      </c>
      <c r="E21" s="19" t="n">
        <v>93155</v>
      </c>
      <c r="F21" s="19" t="n">
        <v>1647</v>
      </c>
      <c r="G21" s="19" t="n">
        <v>0</v>
      </c>
      <c r="H21" s="19" t="n">
        <v>4450</v>
      </c>
      <c r="I21" s="19" t="n">
        <v>2100</v>
      </c>
      <c r="J21" s="19" t="n">
        <v>285111</v>
      </c>
      <c r="K21" s="26" t="s">
        <v>45</v>
      </c>
    </row>
    <row r="22" customFormat="false" ht="14.45" hidden="false" customHeight="true" outlineLevel="0" collapsed="false">
      <c r="A22" s="27" t="n">
        <v>14750</v>
      </c>
      <c r="B22" s="18" t="n">
        <v>0</v>
      </c>
      <c r="C22" s="18"/>
      <c r="D22" s="19" t="n">
        <v>7441</v>
      </c>
      <c r="E22" s="19" t="n">
        <v>12998</v>
      </c>
      <c r="F22" s="19" t="n">
        <v>4904</v>
      </c>
      <c r="G22" s="19" t="n">
        <v>0</v>
      </c>
      <c r="H22" s="19" t="n">
        <v>8215</v>
      </c>
      <c r="I22" s="19" t="n">
        <v>13800</v>
      </c>
      <c r="J22" s="19" t="n">
        <v>701728</v>
      </c>
      <c r="K22" s="26" t="s">
        <v>46</v>
      </c>
    </row>
    <row r="23" customFormat="false" ht="14.45" hidden="false" customHeight="true" outlineLevel="0" collapsed="false">
      <c r="A23" s="28"/>
      <c r="B23" s="28"/>
      <c r="C23" s="28"/>
      <c r="D23" s="29"/>
      <c r="E23" s="29"/>
      <c r="F23" s="29"/>
      <c r="G23" s="29"/>
      <c r="H23" s="29"/>
      <c r="I23" s="29"/>
      <c r="J23" s="29"/>
      <c r="K23" s="17" t="s">
        <v>47</v>
      </c>
    </row>
    <row r="24" customFormat="false" ht="14.45" hidden="false" customHeight="true" outlineLevel="0" collapsed="false">
      <c r="A24" s="18" t="n">
        <v>1030460</v>
      </c>
      <c r="B24" s="18" t="n">
        <v>724044</v>
      </c>
      <c r="C24" s="18" t="n">
        <v>2959120</v>
      </c>
      <c r="D24" s="19" t="n">
        <v>3006264</v>
      </c>
      <c r="E24" s="19" t="n">
        <f aca="false">21388403+1037101</f>
        <v>22425504</v>
      </c>
      <c r="F24" s="19" t="n">
        <v>719841</v>
      </c>
      <c r="G24" s="19" t="n">
        <v>101022</v>
      </c>
      <c r="H24" s="19" t="n">
        <v>123079</v>
      </c>
      <c r="I24" s="19" t="n">
        <v>17020759</v>
      </c>
      <c r="J24" s="18" t="n">
        <f aca="false">15969757+3648928</f>
        <v>19618685</v>
      </c>
      <c r="K24" s="21" t="n">
        <v>1995</v>
      </c>
    </row>
    <row r="25" customFormat="false" ht="14.45" hidden="false" customHeight="true" outlineLevel="0" collapsed="false">
      <c r="A25" s="18" t="n">
        <v>2221405</v>
      </c>
      <c r="B25" s="18" t="n">
        <v>286436</v>
      </c>
      <c r="C25" s="18" t="n">
        <v>2270903</v>
      </c>
      <c r="D25" s="19" t="n">
        <v>464388</v>
      </c>
      <c r="E25" s="19" t="n">
        <v>2603973</v>
      </c>
      <c r="F25" s="19" t="n">
        <v>613273</v>
      </c>
      <c r="G25" s="19" t="n">
        <v>20944</v>
      </c>
      <c r="H25" s="19" t="n">
        <v>157106</v>
      </c>
      <c r="I25" s="19" t="n">
        <v>13559548</v>
      </c>
      <c r="J25" s="18" t="n">
        <v>7692309</v>
      </c>
      <c r="K25" s="22" t="n">
        <v>1996</v>
      </c>
    </row>
    <row r="26" customFormat="false" ht="14.45" hidden="false" customHeight="true" outlineLevel="0" collapsed="false">
      <c r="A26" s="18" t="n">
        <v>158743</v>
      </c>
      <c r="B26" s="18" t="n">
        <v>413554</v>
      </c>
      <c r="C26" s="18" t="n">
        <v>3996855</v>
      </c>
      <c r="D26" s="19" t="n">
        <v>1329180</v>
      </c>
      <c r="E26" s="19" t="n">
        <v>2851046</v>
      </c>
      <c r="F26" s="19" t="n">
        <v>544156</v>
      </c>
      <c r="G26" s="19" t="n">
        <v>812657</v>
      </c>
      <c r="H26" s="19" t="n">
        <v>362982</v>
      </c>
      <c r="I26" s="19" t="n">
        <v>2462874</v>
      </c>
      <c r="J26" s="18" t="n">
        <v>8669577</v>
      </c>
      <c r="K26" s="22" t="n">
        <v>1997</v>
      </c>
    </row>
    <row r="27" customFormat="false" ht="14.45" hidden="false" customHeight="true" outlineLevel="0" collapsed="false">
      <c r="A27" s="30" t="n">
        <v>91235</v>
      </c>
      <c r="B27" s="18" t="n">
        <v>71168</v>
      </c>
      <c r="C27" s="18" t="n">
        <v>2196025</v>
      </c>
      <c r="D27" s="19" t="n">
        <v>64455</v>
      </c>
      <c r="E27" s="19" t="n">
        <v>5523831</v>
      </c>
      <c r="F27" s="19" t="n">
        <v>63372</v>
      </c>
      <c r="G27" s="19" t="n">
        <v>1015834</v>
      </c>
      <c r="H27" s="19" t="n">
        <v>149456</v>
      </c>
      <c r="I27" s="19" t="n">
        <v>707268</v>
      </c>
      <c r="J27" s="18" t="n">
        <v>4467984</v>
      </c>
      <c r="K27" s="22" t="n">
        <v>1998</v>
      </c>
    </row>
    <row r="28" customFormat="false" ht="14.45" hidden="false" customHeight="true" outlineLevel="0" collapsed="false">
      <c r="A28" s="30" t="n">
        <v>81389</v>
      </c>
      <c r="B28" s="18" t="n">
        <v>194675</v>
      </c>
      <c r="C28" s="18" t="n">
        <v>983541</v>
      </c>
      <c r="D28" s="19" t="n">
        <v>103718</v>
      </c>
      <c r="E28" s="19" t="n">
        <v>3567695</v>
      </c>
      <c r="F28" s="19" t="n">
        <v>129466</v>
      </c>
      <c r="G28" s="19" t="n">
        <v>221</v>
      </c>
      <c r="H28" s="19" t="n">
        <v>169172</v>
      </c>
      <c r="I28" s="19" t="n">
        <v>247777</v>
      </c>
      <c r="J28" s="18" t="n">
        <v>15098046</v>
      </c>
      <c r="K28" s="22" t="n">
        <v>1999</v>
      </c>
    </row>
    <row r="29" customFormat="false" ht="14.45" hidden="false" customHeight="true" outlineLevel="0" collapsed="false">
      <c r="A29" s="30"/>
      <c r="B29" s="18"/>
      <c r="C29" s="18"/>
      <c r="D29" s="19"/>
      <c r="E29" s="19"/>
      <c r="F29" s="19"/>
      <c r="G29" s="19"/>
      <c r="H29" s="19"/>
      <c r="I29" s="19"/>
      <c r="J29" s="18"/>
      <c r="K29" s="25" t="n">
        <v>1999</v>
      </c>
    </row>
    <row r="30" customFormat="false" ht="14.45" hidden="false" customHeight="true" outlineLevel="0" collapsed="false">
      <c r="A30" s="30" t="n">
        <v>0</v>
      </c>
      <c r="B30" s="18" t="n">
        <v>0</v>
      </c>
      <c r="C30" s="18" t="n">
        <v>17220</v>
      </c>
      <c r="D30" s="19" t="n">
        <v>2000</v>
      </c>
      <c r="E30" s="19" t="n">
        <v>71196</v>
      </c>
      <c r="F30" s="19" t="n">
        <v>5320</v>
      </c>
      <c r="G30" s="19" t="n">
        <v>0</v>
      </c>
      <c r="H30" s="19" t="n">
        <v>11747</v>
      </c>
      <c r="I30" s="19" t="n">
        <v>62853</v>
      </c>
      <c r="J30" s="18" t="n">
        <v>1028806</v>
      </c>
      <c r="K30" s="26" t="s">
        <v>40</v>
      </c>
    </row>
    <row r="31" customFormat="false" ht="14.45" hidden="false" customHeight="true" outlineLevel="0" collapsed="false">
      <c r="A31" s="30" t="n">
        <v>29</v>
      </c>
      <c r="B31" s="18" t="n">
        <v>0</v>
      </c>
      <c r="C31" s="18" t="n">
        <v>16639</v>
      </c>
      <c r="D31" s="19" t="n">
        <v>15532</v>
      </c>
      <c r="E31" s="19" t="n">
        <v>2216</v>
      </c>
      <c r="F31" s="19" t="n">
        <v>4940</v>
      </c>
      <c r="G31" s="19" t="n">
        <v>0</v>
      </c>
      <c r="H31" s="19" t="n">
        <v>20061</v>
      </c>
      <c r="I31" s="19" t="n">
        <v>5390</v>
      </c>
      <c r="J31" s="18" t="n">
        <v>261279</v>
      </c>
      <c r="K31" s="26" t="s">
        <v>41</v>
      </c>
    </row>
    <row r="32" customFormat="false" ht="14.45" hidden="false" customHeight="true" outlineLevel="0" collapsed="false">
      <c r="A32" s="30" t="n">
        <v>0</v>
      </c>
      <c r="B32" s="18" t="n">
        <v>0</v>
      </c>
      <c r="C32" s="18" t="n">
        <v>12898</v>
      </c>
      <c r="D32" s="19" t="n">
        <v>0</v>
      </c>
      <c r="E32" s="19" t="n">
        <v>2270243</v>
      </c>
      <c r="F32" s="19" t="n">
        <v>42308</v>
      </c>
      <c r="G32" s="19" t="n">
        <v>0</v>
      </c>
      <c r="H32" s="19" t="n">
        <v>17098</v>
      </c>
      <c r="I32" s="19" t="n">
        <v>77453</v>
      </c>
      <c r="J32" s="18" t="n">
        <v>4170150</v>
      </c>
      <c r="K32" s="26" t="s">
        <v>42</v>
      </c>
    </row>
    <row r="33" customFormat="false" ht="14.45" hidden="false" customHeight="true" outlineLevel="0" collapsed="false">
      <c r="A33" s="30" t="n">
        <v>3297</v>
      </c>
      <c r="B33" s="18" t="n">
        <v>0</v>
      </c>
      <c r="C33" s="18" t="n">
        <v>14365</v>
      </c>
      <c r="D33" s="19" t="n">
        <v>0</v>
      </c>
      <c r="E33" s="19" t="n">
        <v>40764</v>
      </c>
      <c r="F33" s="19" t="n">
        <v>7583</v>
      </c>
      <c r="G33" s="19" t="n">
        <v>0</v>
      </c>
      <c r="H33" s="19" t="n">
        <v>22726</v>
      </c>
      <c r="I33" s="19" t="n">
        <v>0</v>
      </c>
      <c r="J33" s="18" t="n">
        <v>208103</v>
      </c>
      <c r="K33" s="26" t="s">
        <v>43</v>
      </c>
    </row>
    <row r="34" customFormat="false" ht="14.45" hidden="false" customHeight="true" outlineLevel="0" collapsed="false">
      <c r="A34" s="30" t="n">
        <v>19862</v>
      </c>
      <c r="B34" s="18" t="n">
        <v>59940</v>
      </c>
      <c r="C34" s="18" t="n">
        <v>34113</v>
      </c>
      <c r="D34" s="19" t="n">
        <v>0</v>
      </c>
      <c r="E34" s="19" t="n">
        <v>217728</v>
      </c>
      <c r="F34" s="19" t="n">
        <v>34480</v>
      </c>
      <c r="G34" s="19" t="n">
        <v>221</v>
      </c>
      <c r="H34" s="19" t="n">
        <v>20509</v>
      </c>
      <c r="I34" s="19" t="n">
        <v>0</v>
      </c>
      <c r="J34" s="18" t="n">
        <v>444077</v>
      </c>
      <c r="K34" s="26" t="s">
        <v>44</v>
      </c>
    </row>
    <row r="35" customFormat="false" ht="14.45" hidden="false" customHeight="true" outlineLevel="0" collapsed="false">
      <c r="A35" s="30" t="n">
        <v>16456</v>
      </c>
      <c r="B35" s="18" t="n">
        <v>0</v>
      </c>
      <c r="C35" s="18" t="n">
        <v>16085</v>
      </c>
      <c r="D35" s="19" t="n">
        <v>0</v>
      </c>
      <c r="E35" s="19" t="n">
        <v>244215</v>
      </c>
      <c r="F35" s="19" t="n">
        <v>3374</v>
      </c>
      <c r="G35" s="19" t="n">
        <v>0</v>
      </c>
      <c r="H35" s="19" t="n">
        <v>8218</v>
      </c>
      <c r="I35" s="19" t="n">
        <v>7560</v>
      </c>
      <c r="J35" s="18" t="n">
        <v>540674</v>
      </c>
      <c r="K35" s="26" t="s">
        <v>45</v>
      </c>
    </row>
    <row r="36" customFormat="false" ht="14.45" hidden="false" customHeight="true" outlineLevel="0" collapsed="false">
      <c r="A36" s="30" t="n">
        <v>7904</v>
      </c>
      <c r="B36" s="18" t="n">
        <v>0</v>
      </c>
      <c r="C36" s="18"/>
      <c r="D36" s="19" t="n">
        <v>6771</v>
      </c>
      <c r="E36" s="19" t="n">
        <v>40525</v>
      </c>
      <c r="F36" s="19" t="n">
        <v>11381</v>
      </c>
      <c r="G36" s="19" t="n">
        <v>0</v>
      </c>
      <c r="H36" s="19" t="n">
        <v>15085</v>
      </c>
      <c r="I36" s="19" t="n">
        <v>52156</v>
      </c>
      <c r="J36" s="18" t="n">
        <v>1276585</v>
      </c>
      <c r="K36" s="26" t="s">
        <v>46</v>
      </c>
    </row>
    <row r="37" customFormat="false" ht="14.45" hidden="false" customHeight="true" outlineLevel="0" collapsed="false">
      <c r="A37" s="31"/>
      <c r="B37" s="32"/>
      <c r="C37" s="32"/>
      <c r="D37" s="33"/>
      <c r="E37" s="33"/>
      <c r="F37" s="33"/>
      <c r="G37" s="33"/>
      <c r="H37" s="33"/>
      <c r="I37" s="33"/>
      <c r="J37" s="31"/>
      <c r="K37" s="17" t="s">
        <v>48</v>
      </c>
    </row>
    <row r="38" customFormat="false" ht="14.45" hidden="false" customHeight="true" outlineLevel="0" collapsed="false">
      <c r="A38" s="34" t="n">
        <v>1.15</v>
      </c>
      <c r="B38" s="35" t="n">
        <v>1</v>
      </c>
      <c r="C38" s="35" t="n">
        <v>1.8</v>
      </c>
      <c r="D38" s="35" t="n">
        <v>2.57</v>
      </c>
      <c r="E38" s="35" t="n">
        <v>5.9</v>
      </c>
      <c r="F38" s="35" t="n">
        <v>6.7</v>
      </c>
      <c r="G38" s="35" t="n">
        <v>2.35</v>
      </c>
      <c r="H38" s="35" t="n">
        <v>1.29</v>
      </c>
      <c r="I38" s="35" t="n">
        <v>8.75</v>
      </c>
      <c r="J38" s="35" t="n">
        <v>1.72</v>
      </c>
      <c r="K38" s="21" t="n">
        <v>1995</v>
      </c>
    </row>
    <row r="39" customFormat="false" ht="14.45" hidden="false" customHeight="true" outlineLevel="0" collapsed="false">
      <c r="A39" s="36" t="n">
        <v>0.88</v>
      </c>
      <c r="B39" s="36" t="n">
        <v>0.9</v>
      </c>
      <c r="C39" s="36" t="n">
        <v>1.14</v>
      </c>
      <c r="D39" s="36" t="n">
        <v>2.65</v>
      </c>
      <c r="E39" s="36" t="n">
        <v>4.9</v>
      </c>
      <c r="F39" s="36" t="n">
        <v>6</v>
      </c>
      <c r="G39" s="36" t="n">
        <v>2.6</v>
      </c>
      <c r="H39" s="36" t="n">
        <v>1.46</v>
      </c>
      <c r="I39" s="36" t="n">
        <v>8.45</v>
      </c>
      <c r="J39" s="36" t="n">
        <v>1.68</v>
      </c>
      <c r="K39" s="22" t="n">
        <v>1996</v>
      </c>
    </row>
    <row r="40" customFormat="false" ht="14.45" hidden="false" customHeight="true" outlineLevel="0" collapsed="false">
      <c r="A40" s="37" t="n">
        <v>0.71</v>
      </c>
      <c r="B40" s="37" t="n">
        <v>1.12</v>
      </c>
      <c r="C40" s="37" t="n">
        <v>1</v>
      </c>
      <c r="D40" s="37" t="n">
        <v>2.42</v>
      </c>
      <c r="E40" s="37" t="n">
        <v>4.94</v>
      </c>
      <c r="F40" s="37" t="n">
        <v>5.29</v>
      </c>
      <c r="G40" s="37" t="n">
        <v>3.56</v>
      </c>
      <c r="H40" s="37" t="n">
        <v>2.5</v>
      </c>
      <c r="I40" s="37" t="n">
        <v>8.8</v>
      </c>
      <c r="J40" s="37" t="n">
        <v>1.92</v>
      </c>
      <c r="K40" s="22" t="n">
        <v>1997</v>
      </c>
    </row>
    <row r="41" customFormat="false" ht="14.45" hidden="false" customHeight="true" outlineLevel="0" collapsed="false">
      <c r="A41" s="35" t="n">
        <v>0.57</v>
      </c>
      <c r="B41" s="35" t="n">
        <v>1.1</v>
      </c>
      <c r="C41" s="35" t="n">
        <v>0.8</v>
      </c>
      <c r="D41" s="35" t="n">
        <v>1.01</v>
      </c>
      <c r="E41" s="35" t="n">
        <v>4.99</v>
      </c>
      <c r="F41" s="35" t="n">
        <v>2.98</v>
      </c>
      <c r="G41" s="35" t="n">
        <v>4.41</v>
      </c>
      <c r="H41" s="35" t="n">
        <v>1.55</v>
      </c>
      <c r="I41" s="35" t="n">
        <v>10.4</v>
      </c>
      <c r="J41" s="35" t="n">
        <v>1.48</v>
      </c>
      <c r="K41" s="22" t="n">
        <v>1998</v>
      </c>
    </row>
    <row r="42" customFormat="false" ht="14.45" hidden="false" customHeight="true" outlineLevel="0" collapsed="false">
      <c r="A42" s="35" t="n">
        <v>0.57</v>
      </c>
      <c r="B42" s="35" t="n">
        <v>1.08</v>
      </c>
      <c r="C42" s="35" t="n">
        <v>0.9</v>
      </c>
      <c r="D42" s="35" t="n">
        <v>0.91</v>
      </c>
      <c r="E42" s="35" t="n">
        <v>3.51</v>
      </c>
      <c r="F42" s="35" t="n">
        <v>3.26</v>
      </c>
      <c r="G42" s="35" t="n">
        <v>4.41</v>
      </c>
      <c r="H42" s="35" t="n">
        <v>1.84</v>
      </c>
      <c r="I42" s="35" t="n">
        <v>4.45</v>
      </c>
      <c r="J42" s="35" t="n">
        <v>1.78</v>
      </c>
      <c r="K42" s="22" t="n">
        <v>1999</v>
      </c>
    </row>
    <row r="43" customFormat="false" ht="1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8" t="n">
        <v>1999</v>
      </c>
    </row>
    <row r="44" customFormat="false" ht="15" hidden="false" customHeight="true" outlineLevel="0" collapsed="false">
      <c r="A44" s="35" t="s">
        <v>49</v>
      </c>
      <c r="B44" s="35" t="s">
        <v>49</v>
      </c>
      <c r="C44" s="35" t="n">
        <v>0.87</v>
      </c>
      <c r="D44" s="35" t="n">
        <v>1</v>
      </c>
      <c r="E44" s="35" t="n">
        <v>4.18</v>
      </c>
      <c r="F44" s="35" t="n">
        <v>1.9</v>
      </c>
      <c r="G44" s="35" t="s">
        <v>49</v>
      </c>
      <c r="H44" s="35" t="n">
        <v>1.78</v>
      </c>
      <c r="I44" s="35" t="n">
        <v>9.8</v>
      </c>
      <c r="J44" s="35" t="n">
        <v>1.75</v>
      </c>
      <c r="K44" s="39" t="s">
        <v>40</v>
      </c>
    </row>
    <row r="45" customFormat="false" ht="15" hidden="false" customHeight="true" outlineLevel="0" collapsed="false">
      <c r="A45" s="35" t="n">
        <v>0.58</v>
      </c>
      <c r="B45" s="35" t="s">
        <v>49</v>
      </c>
      <c r="C45" s="35" t="n">
        <v>0.85</v>
      </c>
      <c r="D45" s="35" t="n">
        <v>0.91</v>
      </c>
      <c r="E45" s="35" t="n">
        <v>3.58</v>
      </c>
      <c r="F45" s="35" t="n">
        <v>1.9</v>
      </c>
      <c r="G45" s="35" t="s">
        <v>49</v>
      </c>
      <c r="H45" s="35" t="n">
        <v>1.8</v>
      </c>
      <c r="I45" s="35" t="n">
        <v>4.42</v>
      </c>
      <c r="J45" s="35" t="n">
        <v>1.77</v>
      </c>
      <c r="K45" s="39" t="s">
        <v>41</v>
      </c>
    </row>
    <row r="46" customFormat="false" ht="15" hidden="false" customHeight="true" outlineLevel="0" collapsed="false">
      <c r="A46" s="35" t="s">
        <v>49</v>
      </c>
      <c r="B46" s="35" t="s">
        <v>49</v>
      </c>
      <c r="C46" s="35" t="n">
        <v>0.82</v>
      </c>
      <c r="D46" s="35" t="s">
        <v>49</v>
      </c>
      <c r="E46" s="35" t="n">
        <v>2.6</v>
      </c>
      <c r="F46" s="35" t="n">
        <v>2.07</v>
      </c>
      <c r="G46" s="35" t="s">
        <v>49</v>
      </c>
      <c r="H46" s="35" t="n">
        <v>1.74</v>
      </c>
      <c r="I46" s="35" t="n">
        <v>3.79</v>
      </c>
      <c r="J46" s="35" t="n">
        <v>1.86</v>
      </c>
      <c r="K46" s="39" t="s">
        <v>42</v>
      </c>
    </row>
    <row r="47" customFormat="false" ht="15" hidden="false" customHeight="true" outlineLevel="0" collapsed="false">
      <c r="A47" s="35" t="n">
        <v>0.49</v>
      </c>
      <c r="B47" s="35" t="s">
        <v>49</v>
      </c>
      <c r="C47" s="35" t="n">
        <v>0.79</v>
      </c>
      <c r="D47" s="35" t="s">
        <v>49</v>
      </c>
      <c r="E47" s="35" t="n">
        <v>2.73</v>
      </c>
      <c r="F47" s="35" t="n">
        <v>2</v>
      </c>
      <c r="G47" s="35" t="s">
        <v>49</v>
      </c>
      <c r="H47" s="35" t="n">
        <v>1.73</v>
      </c>
      <c r="I47" s="35" t="s">
        <v>49</v>
      </c>
      <c r="J47" s="35" t="n">
        <v>1.82</v>
      </c>
      <c r="K47" s="39" t="s">
        <v>43</v>
      </c>
    </row>
    <row r="48" customFormat="false" ht="15" hidden="false" customHeight="true" outlineLevel="0" collapsed="false">
      <c r="A48" s="35" t="n">
        <v>0.51</v>
      </c>
      <c r="B48" s="35" t="n">
        <v>1.08</v>
      </c>
      <c r="C48" s="35" t="n">
        <v>0.79</v>
      </c>
      <c r="D48" s="35" t="s">
        <v>49</v>
      </c>
      <c r="E48" s="35" t="n">
        <v>2.61</v>
      </c>
      <c r="F48" s="35" t="n">
        <v>2.27</v>
      </c>
      <c r="G48" s="35" t="n">
        <v>4.41</v>
      </c>
      <c r="H48" s="35" t="n">
        <v>1.88</v>
      </c>
      <c r="I48" s="35" t="s">
        <v>49</v>
      </c>
      <c r="J48" s="35" t="n">
        <v>1.85</v>
      </c>
      <c r="K48" s="39" t="s">
        <v>44</v>
      </c>
    </row>
    <row r="49" customFormat="false" ht="15" hidden="false" customHeight="true" outlineLevel="0" collapsed="false">
      <c r="A49" s="35" t="n">
        <v>0.53</v>
      </c>
      <c r="B49" s="35" t="s">
        <v>49</v>
      </c>
      <c r="C49" s="35" t="n">
        <v>0.79</v>
      </c>
      <c r="D49" s="35" t="s">
        <v>49</v>
      </c>
      <c r="E49" s="35" t="n">
        <v>2.7</v>
      </c>
      <c r="F49" s="35" t="n">
        <v>1.87</v>
      </c>
      <c r="G49" s="35" t="s">
        <v>49</v>
      </c>
      <c r="H49" s="35" t="n">
        <v>1.76</v>
      </c>
      <c r="I49" s="35" t="n">
        <v>3.6</v>
      </c>
      <c r="J49" s="35" t="n">
        <v>1.8</v>
      </c>
      <c r="K49" s="39" t="s">
        <v>45</v>
      </c>
    </row>
    <row r="50" customFormat="false" ht="15" hidden="false" customHeight="true" outlineLevel="0" collapsed="false">
      <c r="A50" s="40" t="n">
        <v>0.57</v>
      </c>
      <c r="B50" s="40" t="s">
        <v>49</v>
      </c>
      <c r="C50" s="40" t="n">
        <v>0.9</v>
      </c>
      <c r="D50" s="40" t="n">
        <v>0.91</v>
      </c>
      <c r="E50" s="40" t="n">
        <v>3.51</v>
      </c>
      <c r="F50" s="40" t="n">
        <v>3.26</v>
      </c>
      <c r="G50" s="40" t="s">
        <v>49</v>
      </c>
      <c r="H50" s="40" t="n">
        <v>1.84</v>
      </c>
      <c r="I50" s="40" t="n">
        <v>4.45</v>
      </c>
      <c r="J50" s="40" t="n">
        <v>1.78</v>
      </c>
      <c r="K50" s="41" t="s">
        <v>46</v>
      </c>
    </row>
    <row r="51" customFormat="false" ht="13.15" hidden="false" customHeight="true" outlineLevel="0" collapsed="false">
      <c r="A51" s="42"/>
      <c r="B51" s="43"/>
      <c r="C51" s="44"/>
      <c r="D51" s="45"/>
      <c r="E51" s="45"/>
      <c r="F51" s="45"/>
      <c r="G51" s="45"/>
      <c r="H51" s="45"/>
      <c r="I51" s="45"/>
      <c r="J51" s="45"/>
      <c r="K51" s="46" t="s">
        <v>50</v>
      </c>
    </row>
    <row r="52" customFormat="false" ht="14.25" hidden="false" customHeight="false" outlineLevel="0" collapsed="false">
      <c r="A52" s="47" t="s">
        <v>5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8"/>
    </row>
  </sheetData>
  <mergeCells count="4">
    <mergeCell ref="A2:L2"/>
    <mergeCell ref="A3:L3"/>
    <mergeCell ref="A4:L4"/>
    <mergeCell ref="A52:K52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4:41Z</dcterms:created>
  <dc:creator/>
  <dc:description/>
  <dc:language>en-US</dc:language>
  <cp:lastModifiedBy>Sami Hattab</cp:lastModifiedBy>
  <cp:lastPrinted>1999-12-08T07:35:56Z</cp:lastPrinted>
  <cp:revision>0</cp:revision>
  <dc:subject/>
  <dc:title/>
</cp:coreProperties>
</file>