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FILE14B" sheetId="1" state="visible" r:id="rId2"/>
  </sheets>
  <definedNames>
    <definedName function="false" hidden="false" localSheetId="0" name="_xlnm.Print_Area" vbProcedure="false">FILE14B!$B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TABLE ( 15 ) جدول رقم </t>
  </si>
  <si>
    <t xml:space="preserve">حركة تداول قطاع الخدمات</t>
  </si>
  <si>
    <t xml:space="preserve">TRADING VOLUME FOR SERVICES SECTOR</t>
  </si>
  <si>
    <t xml:space="preserve">المتحدة للاستثمارات</t>
  </si>
  <si>
    <t xml:space="preserve">الموحده لتنظيم</t>
  </si>
  <si>
    <t xml:space="preserve">الزرقاء للتعليم </t>
  </si>
  <si>
    <t xml:space="preserve">الاستثمارية القابضة</t>
  </si>
  <si>
    <t xml:space="preserve">العربية الدولية </t>
  </si>
  <si>
    <t xml:space="preserve">فنادق الشرق الاوسط </t>
  </si>
  <si>
    <t xml:space="preserve"> الاردنية للصحافة </t>
  </si>
  <si>
    <t xml:space="preserve"> المؤسسة الصحفية </t>
  </si>
  <si>
    <t xml:space="preserve">  المركز الاردني </t>
  </si>
  <si>
    <t xml:space="preserve">المالية</t>
  </si>
  <si>
    <t xml:space="preserve">النقل البري </t>
  </si>
  <si>
    <t xml:space="preserve">والاستثمار</t>
  </si>
  <si>
    <t xml:space="preserve">للمغتربين الاردنيين</t>
  </si>
  <si>
    <t xml:space="preserve">للتعليم والاستثمار</t>
  </si>
  <si>
    <t xml:space="preserve">والكومودور</t>
  </si>
  <si>
    <t xml:space="preserve"> والنشر / الدستور</t>
  </si>
  <si>
    <t xml:space="preserve"> الاردنية  / الرأي</t>
  </si>
  <si>
    <t xml:space="preserve">  للتجارة الدولية </t>
  </si>
  <si>
    <t xml:space="preserve">PERIOD</t>
  </si>
  <si>
    <t xml:space="preserve">UNITED FINANCIAL</t>
  </si>
  <si>
    <t xml:space="preserve">UNIFIED CO. FOR</t>
  </si>
  <si>
    <t xml:space="preserve">AL-ZARQA FOR</t>
  </si>
  <si>
    <t xml:space="preserve">JORDAN EXPATRIATES</t>
  </si>
  <si>
    <t xml:space="preserve">INTERNATIONAL</t>
  </si>
  <si>
    <t xml:space="preserve">MIDDLE EAST</t>
  </si>
  <si>
    <t xml:space="preserve">JORDAN PRESS &amp;</t>
  </si>
  <si>
    <t xml:space="preserve">JORDAN PRESS</t>
  </si>
  <si>
    <t xml:space="preserve">JORDAN INT.</t>
  </si>
  <si>
    <t xml:space="preserve">INVESTMENTS</t>
  </si>
  <si>
    <t xml:space="preserve"> ORG. LAND TRANS.</t>
  </si>
  <si>
    <t xml:space="preserve">EDUCATION &amp; INV.</t>
  </si>
  <si>
    <t xml:space="preserve">INV. HOLDING</t>
  </si>
  <si>
    <t xml:space="preserve">FOR INV.&amp;EDUC.</t>
  </si>
  <si>
    <t xml:space="preserve">HOTELS</t>
  </si>
  <si>
    <t xml:space="preserve">PUBLICATION</t>
  </si>
  <si>
    <t xml:space="preserve">FOUNDATION / AL-RA'I</t>
  </si>
  <si>
    <t xml:space="preserve">TRADING CENTER</t>
  </si>
  <si>
    <t xml:space="preserve">SHARES TRADED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* Resulted of merger between Jordan Gulf Real Estate Inv. and Petra Enterprises Leasing Equipment's</t>
  </si>
  <si>
    <t xml:space="preserve">-23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4" topLeftCell="C8" activePane="bottomRight" state="frozen"/>
      <selection pane="topLeft" activeCell="B4" activeCellId="0" sqref="B4"/>
      <selection pane="topRight" activeCell="C4" activeCellId="0" sqref="C4"/>
      <selection pane="bottomLeft" activeCell="B8" activeCellId="0" sqref="B8"/>
      <selection pane="bottomRight" activeCell="E18" activeCellId="0" sqref="E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0.28"/>
    <col collapsed="false" customWidth="true" hidden="false" outlineLevel="0" max="3" min="3" style="1" width="18.7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21.28"/>
    <col collapsed="false" customWidth="true" hidden="false" outlineLevel="0" max="7" min="7" style="1" width="19.13"/>
    <col collapsed="false" customWidth="true" hidden="false" outlineLevel="0" max="8" min="8" style="1" width="16.85"/>
    <col collapsed="false" customWidth="true" hidden="false" outlineLevel="0" max="9" min="9" style="1" width="18.42"/>
    <col collapsed="false" customWidth="true" hidden="false" outlineLevel="0" max="10" min="10" style="1" width="21.13"/>
    <col collapsed="false" customWidth="true" hidden="false" outlineLevel="0" max="11" min="11" style="1" width="18.56"/>
    <col collapsed="false" customWidth="true" hidden="false" outlineLevel="0" max="12" min="12" style="2" width="21.13"/>
    <col collapsed="false" customWidth="false" hidden="false" outlineLevel="0" max="13" min="13" style="2" width="9.13"/>
    <col collapsed="false" customWidth="false" hidden="false" outlineLevel="0" max="257" min="14" style="1" width="9.13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M1" s="1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M2" s="1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M3" s="1"/>
    </row>
    <row r="4" s="10" customFormat="true" ht="14.1" hidden="false" customHeight="true" outlineLevel="0" collapsed="false">
      <c r="A4" s="2"/>
      <c r="B4" s="5"/>
      <c r="C4" s="6" t="s">
        <v>3</v>
      </c>
      <c r="D4" s="7" t="s">
        <v>4</v>
      </c>
      <c r="E4" s="5" t="s">
        <v>5</v>
      </c>
      <c r="F4" s="5" t="s">
        <v>6</v>
      </c>
      <c r="G4" s="5" t="s">
        <v>7</v>
      </c>
      <c r="H4" s="8" t="s">
        <v>8</v>
      </c>
      <c r="I4" s="8" t="s">
        <v>9</v>
      </c>
      <c r="J4" s="8" t="s">
        <v>10</v>
      </c>
      <c r="K4" s="9" t="s">
        <v>11</v>
      </c>
      <c r="L4" s="2"/>
    </row>
    <row r="5" customFormat="false" ht="13.15" hidden="false" customHeight="true" outlineLevel="0" collapsed="false">
      <c r="A5" s="2"/>
      <c r="B5" s="11"/>
      <c r="C5" s="12" t="s">
        <v>12</v>
      </c>
      <c r="D5" s="13" t="s">
        <v>13</v>
      </c>
      <c r="E5" s="14" t="s">
        <v>14</v>
      </c>
      <c r="F5" s="11" t="s">
        <v>15</v>
      </c>
      <c r="G5" s="11" t="s">
        <v>16</v>
      </c>
      <c r="H5" s="11" t="s">
        <v>17</v>
      </c>
      <c r="I5" s="15" t="s">
        <v>18</v>
      </c>
      <c r="J5" s="15" t="s">
        <v>19</v>
      </c>
      <c r="K5" s="16" t="s">
        <v>20</v>
      </c>
      <c r="M5" s="1"/>
    </row>
    <row r="6" customFormat="false" ht="13.15" hidden="false" customHeight="true" outlineLevel="0" collapsed="false">
      <c r="A6" s="2"/>
      <c r="B6" s="15" t="s">
        <v>21</v>
      </c>
      <c r="C6" s="12" t="s">
        <v>22</v>
      </c>
      <c r="D6" s="16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 t="s">
        <v>28</v>
      </c>
      <c r="J6" s="15" t="s">
        <v>29</v>
      </c>
      <c r="K6" s="13" t="s">
        <v>30</v>
      </c>
      <c r="M6" s="1"/>
    </row>
    <row r="7" customFormat="false" ht="13.5" hidden="false" customHeight="true" outlineLevel="0" collapsed="false">
      <c r="A7" s="2"/>
      <c r="B7" s="11"/>
      <c r="C7" s="12" t="s">
        <v>31</v>
      </c>
      <c r="D7" s="16" t="s">
        <v>32</v>
      </c>
      <c r="E7" s="15" t="s">
        <v>33</v>
      </c>
      <c r="F7" s="11" t="s">
        <v>34</v>
      </c>
      <c r="G7" s="11" t="s">
        <v>35</v>
      </c>
      <c r="H7" s="15" t="s">
        <v>36</v>
      </c>
      <c r="I7" s="15" t="s">
        <v>37</v>
      </c>
      <c r="J7" s="15" t="s">
        <v>38</v>
      </c>
      <c r="K7" s="13" t="s">
        <v>39</v>
      </c>
      <c r="M7" s="1"/>
    </row>
    <row r="8" customFormat="false" ht="14.45" hidden="false" customHeight="true" outlineLevel="0" collapsed="false">
      <c r="A8" s="2"/>
      <c r="B8" s="17" t="s">
        <v>40</v>
      </c>
      <c r="C8" s="17"/>
      <c r="D8" s="18"/>
      <c r="E8" s="19"/>
      <c r="F8" s="19"/>
      <c r="G8" s="19"/>
      <c r="H8" s="20"/>
      <c r="I8" s="20"/>
      <c r="J8" s="20"/>
      <c r="K8" s="21"/>
      <c r="M8" s="1"/>
    </row>
    <row r="9" customFormat="false" ht="14.45" hidden="false" customHeight="true" outlineLevel="0" collapsed="false">
      <c r="A9" s="2"/>
      <c r="B9" s="22" t="n">
        <v>1995</v>
      </c>
      <c r="C9" s="23" t="s">
        <v>41</v>
      </c>
      <c r="D9" s="24" t="n">
        <v>1909606</v>
      </c>
      <c r="E9" s="25" t="n">
        <v>463656</v>
      </c>
      <c r="F9" s="25" t="n">
        <f aca="false">194140+56340</f>
        <v>250480</v>
      </c>
      <c r="G9" s="25" t="n">
        <v>1046244</v>
      </c>
      <c r="H9" s="25" t="n">
        <v>2664805</v>
      </c>
      <c r="I9" s="25" t="n">
        <v>81209</v>
      </c>
      <c r="J9" s="25" t="n">
        <v>107150</v>
      </c>
      <c r="K9" s="23" t="n">
        <v>476134</v>
      </c>
      <c r="M9" s="1"/>
    </row>
    <row r="10" customFormat="false" ht="14.45" hidden="false" customHeight="true" outlineLevel="0" collapsed="false">
      <c r="A10" s="2"/>
      <c r="B10" s="22" t="n">
        <v>1996</v>
      </c>
      <c r="C10" s="23" t="n">
        <v>20000</v>
      </c>
      <c r="D10" s="25" t="n">
        <v>1483485</v>
      </c>
      <c r="E10" s="25" t="n">
        <v>798917</v>
      </c>
      <c r="F10" s="25" t="n">
        <v>1207750</v>
      </c>
      <c r="G10" s="25" t="n">
        <v>1655936</v>
      </c>
      <c r="H10" s="25" t="n">
        <v>548376</v>
      </c>
      <c r="I10" s="25" t="n">
        <v>766</v>
      </c>
      <c r="J10" s="25" t="n">
        <v>23867</v>
      </c>
      <c r="K10" s="23" t="n">
        <v>343917</v>
      </c>
      <c r="M10" s="1"/>
    </row>
    <row r="11" customFormat="false" ht="14.45" hidden="false" customHeight="true" outlineLevel="0" collapsed="false">
      <c r="A11" s="2"/>
      <c r="B11" s="22" t="n">
        <v>1997</v>
      </c>
      <c r="C11" s="26" t="n">
        <v>337250</v>
      </c>
      <c r="D11" s="25" t="n">
        <v>1212543</v>
      </c>
      <c r="E11" s="25" t="n">
        <v>620006</v>
      </c>
      <c r="F11" s="25" t="n">
        <v>191000</v>
      </c>
      <c r="G11" s="25" t="n">
        <v>1135859</v>
      </c>
      <c r="H11" s="25" t="n">
        <v>1387128</v>
      </c>
      <c r="I11" s="25" t="n">
        <v>37908</v>
      </c>
      <c r="J11" s="25" t="n">
        <v>83912</v>
      </c>
      <c r="K11" s="23" t="n">
        <v>224431</v>
      </c>
      <c r="M11" s="1"/>
    </row>
    <row r="12" customFormat="false" ht="14.45" hidden="false" customHeight="true" outlineLevel="0" collapsed="false">
      <c r="A12" s="2"/>
      <c r="B12" s="22" t="n">
        <v>1998</v>
      </c>
      <c r="C12" s="27" t="n">
        <v>562344</v>
      </c>
      <c r="D12" s="25" t="n">
        <v>823431</v>
      </c>
      <c r="E12" s="25" t="n">
        <v>390663</v>
      </c>
      <c r="F12" s="25" t="n">
        <v>55800</v>
      </c>
      <c r="G12" s="25" t="n">
        <v>1830611</v>
      </c>
      <c r="H12" s="25" t="n">
        <v>1191951</v>
      </c>
      <c r="I12" s="25" t="n">
        <v>19668</v>
      </c>
      <c r="J12" s="25" t="n">
        <v>171978</v>
      </c>
      <c r="K12" s="23" t="n">
        <v>709487</v>
      </c>
      <c r="M12" s="1"/>
    </row>
    <row r="13" customFormat="false" ht="14.45" hidden="false" customHeight="true" outlineLevel="0" collapsed="false">
      <c r="A13" s="2"/>
      <c r="B13" s="28" t="n">
        <v>1999</v>
      </c>
      <c r="C13" s="27" t="n">
        <v>290350</v>
      </c>
      <c r="D13" s="25" t="n">
        <v>940331</v>
      </c>
      <c r="E13" s="25" t="n">
        <v>1588891</v>
      </c>
      <c r="F13" s="25" t="n">
        <v>210000</v>
      </c>
      <c r="G13" s="25" t="n">
        <v>876049</v>
      </c>
      <c r="H13" s="25" t="n">
        <v>586067</v>
      </c>
      <c r="I13" s="25" t="n">
        <v>55347</v>
      </c>
      <c r="J13" s="25" t="n">
        <v>400714</v>
      </c>
      <c r="K13" s="23" t="n">
        <v>486050</v>
      </c>
      <c r="M13" s="1"/>
    </row>
    <row r="14" customFormat="false" ht="14.45" hidden="false" customHeight="true" outlineLevel="0" collapsed="false">
      <c r="A14" s="2"/>
      <c r="B14" s="29" t="n">
        <v>1999</v>
      </c>
      <c r="C14" s="26"/>
      <c r="D14" s="25"/>
      <c r="E14" s="25"/>
      <c r="F14" s="25"/>
      <c r="G14" s="25"/>
      <c r="H14" s="25"/>
      <c r="I14" s="25"/>
      <c r="J14" s="25"/>
      <c r="K14" s="23"/>
      <c r="M14" s="1"/>
    </row>
    <row r="15" customFormat="false" ht="14.45" hidden="false" customHeight="true" outlineLevel="0" collapsed="false">
      <c r="A15" s="2"/>
      <c r="B15" s="30" t="s">
        <v>42</v>
      </c>
      <c r="C15" s="26" t="n">
        <v>21100</v>
      </c>
      <c r="D15" s="25" t="n">
        <v>168650</v>
      </c>
      <c r="E15" s="25" t="n">
        <v>138272</v>
      </c>
      <c r="F15" s="25" t="n">
        <v>0</v>
      </c>
      <c r="G15" s="25" t="n">
        <v>77200</v>
      </c>
      <c r="H15" s="25" t="n">
        <v>0</v>
      </c>
      <c r="I15" s="25" t="n">
        <v>5250</v>
      </c>
      <c r="J15" s="25" t="n">
        <v>22353</v>
      </c>
      <c r="K15" s="23" t="n">
        <v>83050</v>
      </c>
      <c r="M15" s="1"/>
    </row>
    <row r="16" customFormat="false" ht="14.45" hidden="false" customHeight="true" outlineLevel="0" collapsed="false">
      <c r="A16" s="2"/>
      <c r="B16" s="30" t="s">
        <v>43</v>
      </c>
      <c r="C16" s="26" t="n">
        <v>30200</v>
      </c>
      <c r="D16" s="25" t="n">
        <v>73150</v>
      </c>
      <c r="E16" s="25" t="n">
        <v>71459</v>
      </c>
      <c r="F16" s="25" t="n">
        <v>0</v>
      </c>
      <c r="G16" s="25" t="n">
        <v>182862</v>
      </c>
      <c r="H16" s="25" t="n">
        <v>99750</v>
      </c>
      <c r="I16" s="25" t="n">
        <v>0</v>
      </c>
      <c r="J16" s="25" t="n">
        <v>10282</v>
      </c>
      <c r="K16" s="23" t="n">
        <v>7850</v>
      </c>
      <c r="M16" s="1"/>
    </row>
    <row r="17" customFormat="false" ht="14.45" hidden="false" customHeight="true" outlineLevel="0" collapsed="false">
      <c r="A17" s="2"/>
      <c r="B17" s="30" t="s">
        <v>44</v>
      </c>
      <c r="C17" s="31" t="n">
        <v>0</v>
      </c>
      <c r="D17" s="32" t="n">
        <v>21000</v>
      </c>
      <c r="E17" s="32" t="n">
        <v>366406</v>
      </c>
      <c r="F17" s="32" t="n">
        <v>0</v>
      </c>
      <c r="G17" s="32" t="n">
        <v>98704</v>
      </c>
      <c r="H17" s="32" t="n">
        <v>8941</v>
      </c>
      <c r="I17" s="32" t="n">
        <v>11294</v>
      </c>
      <c r="J17" s="32" t="n">
        <v>13373</v>
      </c>
      <c r="K17" s="33" t="n">
        <v>14600</v>
      </c>
      <c r="M17" s="1"/>
    </row>
    <row r="18" customFormat="false" ht="14.45" hidden="false" customHeight="true" outlineLevel="0" collapsed="false">
      <c r="A18" s="2"/>
      <c r="B18" s="30" t="s">
        <v>45</v>
      </c>
      <c r="C18" s="26" t="n">
        <v>0</v>
      </c>
      <c r="D18" s="25" t="n">
        <v>20450</v>
      </c>
      <c r="E18" s="25" t="n">
        <v>329608</v>
      </c>
      <c r="F18" s="25" t="n">
        <v>0</v>
      </c>
      <c r="G18" s="25" t="n">
        <v>84529</v>
      </c>
      <c r="H18" s="25" t="n">
        <v>365</v>
      </c>
      <c r="I18" s="25" t="n">
        <v>1832</v>
      </c>
      <c r="J18" s="25" t="n">
        <v>14651</v>
      </c>
      <c r="K18" s="23" t="n">
        <v>11500</v>
      </c>
      <c r="M18" s="1"/>
    </row>
    <row r="19" customFormat="false" ht="14.45" hidden="false" customHeight="true" outlineLevel="0" collapsed="false">
      <c r="A19" s="2"/>
      <c r="B19" s="30" t="s">
        <v>46</v>
      </c>
      <c r="C19" s="26" t="n">
        <v>20000</v>
      </c>
      <c r="D19" s="25" t="n">
        <v>17800</v>
      </c>
      <c r="E19" s="25" t="n">
        <v>65074</v>
      </c>
      <c r="F19" s="25" t="n">
        <v>0</v>
      </c>
      <c r="G19" s="25" t="n">
        <v>41150</v>
      </c>
      <c r="H19" s="25" t="n">
        <v>0</v>
      </c>
      <c r="I19" s="25" t="n">
        <v>6275</v>
      </c>
      <c r="J19" s="25" t="n">
        <v>131560</v>
      </c>
      <c r="K19" s="23" t="n">
        <v>3750</v>
      </c>
      <c r="M19" s="1"/>
    </row>
    <row r="20" customFormat="false" ht="14.45" hidden="false" customHeight="true" outlineLevel="0" collapsed="false">
      <c r="A20" s="2"/>
      <c r="B20" s="30" t="s">
        <v>47</v>
      </c>
      <c r="C20" s="26" t="n">
        <v>0</v>
      </c>
      <c r="D20" s="25" t="n">
        <v>84032</v>
      </c>
      <c r="E20" s="25" t="n">
        <v>273894</v>
      </c>
      <c r="F20" s="25" t="n">
        <v>0</v>
      </c>
      <c r="G20" s="25" t="n">
        <v>49922</v>
      </c>
      <c r="H20" s="25" t="n">
        <v>574</v>
      </c>
      <c r="I20" s="25" t="n">
        <v>16962</v>
      </c>
      <c r="J20" s="25" t="n">
        <v>6558</v>
      </c>
      <c r="K20" s="23" t="n">
        <v>105100</v>
      </c>
      <c r="M20" s="1"/>
    </row>
    <row r="21" customFormat="false" ht="14.45" hidden="false" customHeight="true" outlineLevel="0" collapsed="false">
      <c r="A21" s="2"/>
      <c r="B21" s="34" t="s">
        <v>48</v>
      </c>
      <c r="C21" s="26" t="n">
        <v>20000</v>
      </c>
      <c r="D21" s="25" t="n">
        <v>13244</v>
      </c>
      <c r="E21" s="25" t="n">
        <v>51719</v>
      </c>
      <c r="F21" s="25" t="n">
        <v>0</v>
      </c>
      <c r="G21" s="25" t="n">
        <v>22002</v>
      </c>
      <c r="H21" s="25" t="n">
        <v>89462</v>
      </c>
      <c r="I21" s="25" t="n">
        <v>13134</v>
      </c>
      <c r="J21" s="25" t="n">
        <v>25600</v>
      </c>
      <c r="K21" s="23" t="n">
        <v>19150</v>
      </c>
      <c r="M21" s="1"/>
    </row>
    <row r="22" customFormat="false" ht="14.45" hidden="false" customHeight="true" outlineLevel="0" collapsed="false">
      <c r="A22" s="2"/>
      <c r="B22" s="17" t="s">
        <v>49</v>
      </c>
      <c r="C22" s="17"/>
      <c r="D22" s="19"/>
      <c r="E22" s="19"/>
      <c r="F22" s="35"/>
      <c r="G22" s="36"/>
      <c r="H22" s="37"/>
      <c r="I22" s="37"/>
      <c r="J22" s="37"/>
      <c r="K22" s="38"/>
      <c r="M22" s="1"/>
    </row>
    <row r="23" customFormat="false" ht="14.45" hidden="false" customHeight="true" outlineLevel="0" collapsed="false">
      <c r="A23" s="2"/>
      <c r="B23" s="22" t="n">
        <v>1995</v>
      </c>
      <c r="C23" s="23" t="s">
        <v>41</v>
      </c>
      <c r="D23" s="24" t="n">
        <v>4460465</v>
      </c>
      <c r="E23" s="25" t="n">
        <v>604833</v>
      </c>
      <c r="F23" s="25" t="n">
        <f aca="false">234483+52873</f>
        <v>287356</v>
      </c>
      <c r="G23" s="25" t="n">
        <v>3498047</v>
      </c>
      <c r="H23" s="25" t="n">
        <v>6704628</v>
      </c>
      <c r="I23" s="25" t="n">
        <v>662116</v>
      </c>
      <c r="J23" s="25" t="n">
        <v>1128946</v>
      </c>
      <c r="K23" s="23" t="n">
        <v>565668</v>
      </c>
      <c r="M23" s="1"/>
    </row>
    <row r="24" customFormat="false" ht="14.45" hidden="false" customHeight="true" outlineLevel="0" collapsed="false">
      <c r="A24" s="2"/>
      <c r="B24" s="22" t="n">
        <v>1996</v>
      </c>
      <c r="C24" s="23" t="n">
        <v>17820</v>
      </c>
      <c r="D24" s="24" t="n">
        <v>3036334</v>
      </c>
      <c r="E24" s="25" t="n">
        <v>871127</v>
      </c>
      <c r="F24" s="25" t="n">
        <v>1257075</v>
      </c>
      <c r="G24" s="25" t="n">
        <v>5731473</v>
      </c>
      <c r="H24" s="25" t="n">
        <v>1096849</v>
      </c>
      <c r="I24" s="25" t="n">
        <v>5761</v>
      </c>
      <c r="J24" s="25" t="n">
        <v>220678</v>
      </c>
      <c r="K24" s="23" t="n">
        <v>253762</v>
      </c>
      <c r="M24" s="1"/>
    </row>
    <row r="25" customFormat="false" ht="14.45" hidden="false" customHeight="true" outlineLevel="0" collapsed="false">
      <c r="A25" s="2"/>
      <c r="B25" s="22" t="n">
        <v>1997</v>
      </c>
      <c r="C25" s="26" t="n">
        <v>343278</v>
      </c>
      <c r="D25" s="24" t="n">
        <v>2328909</v>
      </c>
      <c r="E25" s="25" t="n">
        <v>610095</v>
      </c>
      <c r="F25" s="25" t="n">
        <v>157225</v>
      </c>
      <c r="G25" s="25" t="n">
        <v>3876861</v>
      </c>
      <c r="H25" s="25" t="n">
        <v>1748425</v>
      </c>
      <c r="I25" s="25" t="n">
        <v>221352</v>
      </c>
      <c r="J25" s="25" t="n">
        <v>661001</v>
      </c>
      <c r="K25" s="23" t="n">
        <v>117347</v>
      </c>
      <c r="M25" s="1"/>
    </row>
    <row r="26" customFormat="false" ht="14.45" hidden="false" customHeight="true" outlineLevel="0" collapsed="false">
      <c r="A26" s="2"/>
      <c r="B26" s="22" t="n">
        <v>1998</v>
      </c>
      <c r="C26" s="39" t="n">
        <v>621343</v>
      </c>
      <c r="D26" s="24" t="n">
        <v>1186080</v>
      </c>
      <c r="E26" s="26" t="n">
        <v>355932</v>
      </c>
      <c r="F26" s="25" t="n">
        <v>49932</v>
      </c>
      <c r="G26" s="25" t="n">
        <v>4771702</v>
      </c>
      <c r="H26" s="25" t="n">
        <v>1364419</v>
      </c>
      <c r="I26" s="25" t="n">
        <v>124230</v>
      </c>
      <c r="J26" s="25" t="n">
        <v>1042240</v>
      </c>
      <c r="K26" s="23" t="n">
        <v>235419</v>
      </c>
      <c r="M26" s="1"/>
    </row>
    <row r="27" customFormat="false" ht="14.45" hidden="false" customHeight="true" outlineLevel="0" collapsed="false">
      <c r="A27" s="2"/>
      <c r="B27" s="28" t="n">
        <v>1999</v>
      </c>
      <c r="C27" s="27" t="n">
        <v>314858</v>
      </c>
      <c r="D27" s="24" t="n">
        <v>1141691</v>
      </c>
      <c r="E27" s="26" t="n">
        <v>1762827</v>
      </c>
      <c r="F27" s="25" t="n">
        <v>196880</v>
      </c>
      <c r="G27" s="25" t="n">
        <v>1612787</v>
      </c>
      <c r="H27" s="25" t="n">
        <v>605762</v>
      </c>
      <c r="I27" s="25" t="n">
        <v>224217</v>
      </c>
      <c r="J27" s="25" t="n">
        <v>3099333</v>
      </c>
      <c r="K27" s="23" t="n">
        <v>135212</v>
      </c>
      <c r="M27" s="1"/>
    </row>
    <row r="28" customFormat="false" ht="14.45" hidden="false" customHeight="true" outlineLevel="0" collapsed="false">
      <c r="A28" s="2"/>
      <c r="B28" s="29" t="n">
        <v>1999</v>
      </c>
      <c r="C28" s="26"/>
      <c r="D28" s="24"/>
      <c r="E28" s="26"/>
      <c r="F28" s="25"/>
      <c r="G28" s="25"/>
      <c r="H28" s="25"/>
      <c r="I28" s="25"/>
      <c r="J28" s="25"/>
      <c r="K28" s="23"/>
      <c r="M28" s="1"/>
    </row>
    <row r="29" customFormat="false" ht="14.45" hidden="false" customHeight="true" outlineLevel="0" collapsed="false">
      <c r="A29" s="2"/>
      <c r="B29" s="30" t="s">
        <v>42</v>
      </c>
      <c r="C29" s="26" t="n">
        <v>21786</v>
      </c>
      <c r="D29" s="24" t="n">
        <v>218393</v>
      </c>
      <c r="E29" s="26" t="n">
        <v>155283</v>
      </c>
      <c r="F29" s="25" t="n">
        <v>0</v>
      </c>
      <c r="G29" s="25" t="n">
        <v>135698</v>
      </c>
      <c r="H29" s="25" t="n">
        <v>0</v>
      </c>
      <c r="I29" s="25" t="n">
        <v>22610</v>
      </c>
      <c r="J29" s="25" t="n">
        <v>196835</v>
      </c>
      <c r="K29" s="23" t="n">
        <v>23541</v>
      </c>
      <c r="M29" s="1"/>
    </row>
    <row r="30" customFormat="false" ht="14.45" hidden="false" customHeight="true" outlineLevel="0" collapsed="false">
      <c r="A30" s="2"/>
      <c r="B30" s="30" t="s">
        <v>43</v>
      </c>
      <c r="C30" s="26" t="n">
        <v>32314</v>
      </c>
      <c r="D30" s="24" t="n">
        <v>97270</v>
      </c>
      <c r="E30" s="26" t="n">
        <v>71699</v>
      </c>
      <c r="F30" s="25" t="n">
        <v>0</v>
      </c>
      <c r="G30" s="25" t="n">
        <v>315138</v>
      </c>
      <c r="H30" s="25" t="n">
        <v>99803</v>
      </c>
      <c r="I30" s="25" t="n">
        <v>0</v>
      </c>
      <c r="J30" s="25" t="n">
        <v>87755</v>
      </c>
      <c r="K30" s="23" t="n">
        <v>2133</v>
      </c>
      <c r="M30" s="1"/>
    </row>
    <row r="31" customFormat="false" ht="14.45" hidden="false" customHeight="true" outlineLevel="0" collapsed="false">
      <c r="A31" s="40"/>
      <c r="B31" s="30" t="s">
        <v>44</v>
      </c>
      <c r="C31" s="26" t="n">
        <v>0</v>
      </c>
      <c r="D31" s="24" t="n">
        <v>26841</v>
      </c>
      <c r="E31" s="26" t="n">
        <v>407692</v>
      </c>
      <c r="F31" s="25" t="n">
        <v>0</v>
      </c>
      <c r="G31" s="25" t="n">
        <v>177093</v>
      </c>
      <c r="H31" s="25" t="n">
        <v>8995</v>
      </c>
      <c r="I31" s="25" t="n">
        <v>48000</v>
      </c>
      <c r="J31" s="25" t="n">
        <v>118006</v>
      </c>
      <c r="K31" s="23" t="n">
        <v>3914</v>
      </c>
      <c r="M31" s="1"/>
    </row>
    <row r="32" customFormat="false" ht="14.45" hidden="false" customHeight="true" outlineLevel="0" collapsed="false">
      <c r="A32" s="41"/>
      <c r="B32" s="30" t="s">
        <v>45</v>
      </c>
      <c r="C32" s="31" t="n">
        <v>0</v>
      </c>
      <c r="D32" s="42" t="n">
        <v>25361</v>
      </c>
      <c r="E32" s="31" t="n">
        <v>382926</v>
      </c>
      <c r="F32" s="32" t="n">
        <v>0</v>
      </c>
      <c r="G32" s="32" t="n">
        <v>152156</v>
      </c>
      <c r="H32" s="32" t="n">
        <v>331</v>
      </c>
      <c r="I32" s="32" t="n">
        <v>7235</v>
      </c>
      <c r="J32" s="32" t="n">
        <v>126984</v>
      </c>
      <c r="K32" s="33" t="n">
        <v>2990</v>
      </c>
      <c r="M32" s="1"/>
    </row>
    <row r="33" customFormat="false" ht="14.45" hidden="false" customHeight="true" outlineLevel="0" collapsed="false">
      <c r="A33" s="43"/>
      <c r="B33" s="30" t="s">
        <v>46</v>
      </c>
      <c r="C33" s="26" t="n">
        <v>22400</v>
      </c>
      <c r="D33" s="24" t="n">
        <v>22078</v>
      </c>
      <c r="E33" s="26" t="n">
        <v>71793</v>
      </c>
      <c r="F33" s="25" t="n">
        <v>0</v>
      </c>
      <c r="G33" s="25" t="n">
        <v>78558</v>
      </c>
      <c r="H33" s="25" t="n">
        <v>0</v>
      </c>
      <c r="I33" s="25" t="n">
        <v>25284</v>
      </c>
      <c r="J33" s="25" t="n">
        <v>1139523</v>
      </c>
      <c r="K33" s="23" t="n">
        <v>1003</v>
      </c>
      <c r="M33" s="1"/>
    </row>
    <row r="34" customFormat="false" ht="14.45" hidden="false" customHeight="true" outlineLevel="0" collapsed="false">
      <c r="A34" s="43"/>
      <c r="B34" s="30" t="s">
        <v>47</v>
      </c>
      <c r="C34" s="26" t="n">
        <v>0</v>
      </c>
      <c r="D34" s="24" t="n">
        <v>109032</v>
      </c>
      <c r="E34" s="26" t="n">
        <v>318737</v>
      </c>
      <c r="F34" s="25" t="n">
        <v>0</v>
      </c>
      <c r="G34" s="25" t="n">
        <v>98419</v>
      </c>
      <c r="H34" s="25" t="n">
        <v>515</v>
      </c>
      <c r="I34" s="25" t="n">
        <v>58295</v>
      </c>
      <c r="J34" s="25" t="n">
        <v>57897</v>
      </c>
      <c r="K34" s="23" t="n">
        <v>31647</v>
      </c>
      <c r="M34" s="1"/>
    </row>
    <row r="35" customFormat="false" ht="14.45" hidden="false" customHeight="true" outlineLevel="0" collapsed="false">
      <c r="A35" s="43"/>
      <c r="B35" s="34" t="s">
        <v>48</v>
      </c>
      <c r="C35" s="26" t="n">
        <v>23400</v>
      </c>
      <c r="D35" s="24" t="n">
        <v>17279</v>
      </c>
      <c r="E35" s="26" t="n">
        <v>59288</v>
      </c>
      <c r="F35" s="25" t="n">
        <v>0</v>
      </c>
      <c r="G35" s="25" t="n">
        <v>42054</v>
      </c>
      <c r="H35" s="25" t="n">
        <v>95504</v>
      </c>
      <c r="I35" s="25" t="n">
        <v>59382</v>
      </c>
      <c r="J35" s="25" t="n">
        <v>223866</v>
      </c>
      <c r="K35" s="23" t="n">
        <v>5340</v>
      </c>
      <c r="M35" s="1"/>
    </row>
    <row r="36" customFormat="false" ht="14.45" hidden="false" customHeight="true" outlineLevel="0" collapsed="false">
      <c r="A36" s="2"/>
      <c r="B36" s="17" t="s">
        <v>50</v>
      </c>
      <c r="C36" s="17"/>
      <c r="D36" s="44"/>
      <c r="E36" s="19"/>
      <c r="F36" s="35"/>
      <c r="G36" s="36"/>
      <c r="H36" s="45"/>
      <c r="I36" s="45"/>
      <c r="J36" s="45"/>
      <c r="K36" s="46"/>
      <c r="M36" s="1"/>
    </row>
    <row r="37" customFormat="false" ht="14.45" hidden="false" customHeight="true" outlineLevel="0" collapsed="false">
      <c r="A37" s="2"/>
      <c r="B37" s="22" t="n">
        <v>1995</v>
      </c>
      <c r="C37" s="23" t="s">
        <v>41</v>
      </c>
      <c r="D37" s="47" t="n">
        <v>2.25</v>
      </c>
      <c r="E37" s="48" t="n">
        <v>1.19</v>
      </c>
      <c r="F37" s="48" t="n">
        <v>1.09</v>
      </c>
      <c r="G37" s="48" t="n">
        <v>3.42</v>
      </c>
      <c r="H37" s="48" t="n">
        <v>2.3</v>
      </c>
      <c r="I37" s="48" t="n">
        <v>7.97</v>
      </c>
      <c r="J37" s="48" t="n">
        <v>10.3</v>
      </c>
      <c r="K37" s="48" t="n">
        <v>1.2</v>
      </c>
      <c r="M37" s="1"/>
    </row>
    <row r="38" customFormat="false" ht="14.45" hidden="false" customHeight="true" outlineLevel="0" collapsed="false">
      <c r="A38" s="2"/>
      <c r="B38" s="22" t="n">
        <v>1996</v>
      </c>
      <c r="C38" s="49" t="n">
        <v>0.88</v>
      </c>
      <c r="D38" s="50" t="n">
        <v>2.02</v>
      </c>
      <c r="E38" s="50" t="n">
        <v>1.06</v>
      </c>
      <c r="F38" s="50" t="n">
        <v>1.05</v>
      </c>
      <c r="G38" s="50" t="n">
        <v>3.54</v>
      </c>
      <c r="H38" s="50" t="n">
        <v>1.63</v>
      </c>
      <c r="I38" s="50" t="n">
        <v>7.19</v>
      </c>
      <c r="J38" s="50" t="n">
        <v>7.98</v>
      </c>
      <c r="K38" s="47" t="n">
        <v>0.68</v>
      </c>
      <c r="M38" s="1"/>
    </row>
    <row r="39" customFormat="false" ht="14.45" hidden="false" customHeight="true" outlineLevel="0" collapsed="false">
      <c r="A39" s="2"/>
      <c r="B39" s="22" t="n">
        <v>1997</v>
      </c>
      <c r="C39" s="49" t="n">
        <v>1.35</v>
      </c>
      <c r="D39" s="50" t="n">
        <v>1.71</v>
      </c>
      <c r="E39" s="50" t="n">
        <v>0.96</v>
      </c>
      <c r="F39" s="50" t="n">
        <v>1.05</v>
      </c>
      <c r="G39" s="50" t="n">
        <v>3.84</v>
      </c>
      <c r="H39" s="50" t="n">
        <v>1.29</v>
      </c>
      <c r="I39" s="50" t="n">
        <v>7.1</v>
      </c>
      <c r="J39" s="50" t="n">
        <v>8.38</v>
      </c>
      <c r="K39" s="47" t="n">
        <v>0.44</v>
      </c>
      <c r="M39" s="1"/>
    </row>
    <row r="40" customFormat="false" ht="14.45" hidden="false" customHeight="true" outlineLevel="0" collapsed="false">
      <c r="B40" s="22" t="n">
        <v>1998</v>
      </c>
      <c r="C40" s="22" t="n">
        <v>1.17</v>
      </c>
      <c r="D40" s="48" t="n">
        <v>1.1</v>
      </c>
      <c r="E40" s="48" t="n">
        <v>0.83</v>
      </c>
      <c r="F40" s="48" t="n">
        <v>0.85</v>
      </c>
      <c r="G40" s="48" t="n">
        <v>2</v>
      </c>
      <c r="H40" s="48" t="n">
        <v>1.13</v>
      </c>
      <c r="I40" s="48" t="n">
        <v>6.29</v>
      </c>
      <c r="J40" s="48" t="n">
        <v>5.67</v>
      </c>
      <c r="K40" s="48" t="n">
        <v>0.27</v>
      </c>
      <c r="M40" s="1"/>
    </row>
    <row r="41" customFormat="false" ht="14.45" hidden="false" customHeight="true" outlineLevel="0" collapsed="false">
      <c r="B41" s="22" t="n">
        <v>1999</v>
      </c>
      <c r="C41" s="48" t="n">
        <f aca="false">+C49</f>
        <v>1.2</v>
      </c>
      <c r="D41" s="48" t="n">
        <f aca="false">+D49</f>
        <v>1.4</v>
      </c>
      <c r="E41" s="48" t="n">
        <f aca="false">+E49</f>
        <v>1.26</v>
      </c>
      <c r="F41" s="48" t="n">
        <v>0.95</v>
      </c>
      <c r="G41" s="48" t="n">
        <f aca="false">+G49</f>
        <v>2</v>
      </c>
      <c r="H41" s="48" t="n">
        <f aca="false">+H49</f>
        <v>1.12</v>
      </c>
      <c r="I41" s="48" t="n">
        <f aca="false">+I49</f>
        <v>6</v>
      </c>
      <c r="J41" s="48" t="n">
        <f aca="false">+J49</f>
        <v>9</v>
      </c>
      <c r="K41" s="48" t="n">
        <v>0.29</v>
      </c>
      <c r="M41" s="1"/>
    </row>
    <row r="42" customFormat="false" ht="14.25" hidden="false" customHeight="true" outlineLevel="0" collapsed="false">
      <c r="B42" s="51" t="n">
        <v>1999</v>
      </c>
      <c r="C42" s="52"/>
      <c r="D42" s="52"/>
      <c r="E42" s="52"/>
      <c r="F42" s="52"/>
      <c r="G42" s="52"/>
      <c r="H42" s="52"/>
      <c r="I42" s="52"/>
      <c r="J42" s="52"/>
      <c r="K42" s="52"/>
      <c r="M42" s="1"/>
    </row>
    <row r="43" customFormat="false" ht="14.25" hidden="false" customHeight="true" outlineLevel="0" collapsed="false">
      <c r="A43" s="53"/>
      <c r="B43" s="54" t="s">
        <v>42</v>
      </c>
      <c r="C43" s="48" t="n">
        <v>1.08</v>
      </c>
      <c r="D43" s="48" t="n">
        <v>1.3</v>
      </c>
      <c r="E43" s="48" t="n">
        <v>1.03</v>
      </c>
      <c r="F43" s="48" t="s">
        <v>41</v>
      </c>
      <c r="G43" s="48" t="n">
        <v>1.76</v>
      </c>
      <c r="H43" s="48" t="s">
        <v>41</v>
      </c>
      <c r="I43" s="48" t="n">
        <v>4.25</v>
      </c>
      <c r="J43" s="48" t="n">
        <v>8.8</v>
      </c>
      <c r="K43" s="48" t="n">
        <v>0.28</v>
      </c>
      <c r="M43" s="1"/>
    </row>
    <row r="44" customFormat="false" ht="14.25" hidden="false" customHeight="true" outlineLevel="0" collapsed="false">
      <c r="B44" s="30" t="s">
        <v>43</v>
      </c>
      <c r="C44" s="52" t="n">
        <v>1.07</v>
      </c>
      <c r="D44" s="52" t="n">
        <v>1.27</v>
      </c>
      <c r="E44" s="52" t="n">
        <v>1.04</v>
      </c>
      <c r="F44" s="52" t="s">
        <v>41</v>
      </c>
      <c r="G44" s="52" t="n">
        <v>1.76</v>
      </c>
      <c r="H44" s="52" t="n">
        <v>1.05</v>
      </c>
      <c r="I44" s="52" t="s">
        <v>41</v>
      </c>
      <c r="J44" s="52" t="n">
        <v>8.6</v>
      </c>
      <c r="K44" s="52" t="n">
        <v>0.27</v>
      </c>
      <c r="M44" s="1"/>
    </row>
    <row r="45" customFormat="false" ht="14.25" hidden="false" customHeight="true" outlineLevel="0" collapsed="false">
      <c r="B45" s="30" t="s">
        <v>44</v>
      </c>
      <c r="C45" s="52" t="s">
        <v>41</v>
      </c>
      <c r="D45" s="52" t="n">
        <v>1.24</v>
      </c>
      <c r="E45" s="52" t="n">
        <v>1.13</v>
      </c>
      <c r="F45" s="52" t="s">
        <v>41</v>
      </c>
      <c r="G45" s="52" t="n">
        <v>1.8</v>
      </c>
      <c r="H45" s="52" t="n">
        <v>0.95</v>
      </c>
      <c r="I45" s="52" t="n">
        <v>4.25</v>
      </c>
      <c r="J45" s="52" t="n">
        <v>8.65</v>
      </c>
      <c r="K45" s="52" t="n">
        <v>0.26</v>
      </c>
      <c r="M45" s="1"/>
    </row>
    <row r="46" customFormat="false" ht="14.25" hidden="false" customHeight="true" outlineLevel="0" collapsed="false">
      <c r="B46" s="30" t="s">
        <v>45</v>
      </c>
      <c r="C46" s="52" t="s">
        <v>41</v>
      </c>
      <c r="D46" s="52" t="n">
        <v>1.18</v>
      </c>
      <c r="E46" s="52" t="n">
        <v>1.15</v>
      </c>
      <c r="F46" s="52" t="s">
        <v>41</v>
      </c>
      <c r="G46" s="52" t="n">
        <v>1.8</v>
      </c>
      <c r="H46" s="52" t="n">
        <v>0.9</v>
      </c>
      <c r="I46" s="52" t="n">
        <v>3.84</v>
      </c>
      <c r="J46" s="52" t="n">
        <v>8.63</v>
      </c>
      <c r="K46" s="52" t="n">
        <v>0.26</v>
      </c>
      <c r="M46" s="1"/>
    </row>
    <row r="47" customFormat="false" ht="14.25" hidden="false" customHeight="true" outlineLevel="0" collapsed="false">
      <c r="A47" s="53"/>
      <c r="B47" s="30" t="s">
        <v>46</v>
      </c>
      <c r="C47" s="52" t="n">
        <v>1.12</v>
      </c>
      <c r="D47" s="52" t="n">
        <v>1.26</v>
      </c>
      <c r="E47" s="52" t="n">
        <v>1.09</v>
      </c>
      <c r="F47" s="52" t="s">
        <v>41</v>
      </c>
      <c r="G47" s="52" t="n">
        <v>1.97</v>
      </c>
      <c r="H47" s="52" t="s">
        <v>41</v>
      </c>
      <c r="I47" s="52" t="n">
        <v>4.03</v>
      </c>
      <c r="J47" s="52" t="n">
        <v>8.68</v>
      </c>
      <c r="K47" s="52" t="n">
        <v>0.28</v>
      </c>
      <c r="M47" s="1"/>
    </row>
    <row r="48" customFormat="false" ht="14.25" hidden="false" customHeight="true" outlineLevel="0" collapsed="false">
      <c r="B48" s="30" t="s">
        <v>47</v>
      </c>
      <c r="C48" s="52" t="s">
        <v>41</v>
      </c>
      <c r="D48" s="52" t="n">
        <v>1.28</v>
      </c>
      <c r="E48" s="52" t="n">
        <v>1.14</v>
      </c>
      <c r="F48" s="52" t="s">
        <v>41</v>
      </c>
      <c r="G48" s="52" t="n">
        <v>1.95</v>
      </c>
      <c r="H48" s="52" t="n">
        <v>0.9</v>
      </c>
      <c r="I48" s="52" t="n">
        <v>3.75</v>
      </c>
      <c r="J48" s="52" t="n">
        <v>8.9</v>
      </c>
      <c r="K48" s="52" t="n">
        <v>0.29</v>
      </c>
      <c r="M48" s="1"/>
    </row>
    <row r="49" customFormat="false" ht="14.25" hidden="false" customHeight="true" outlineLevel="0" collapsed="false">
      <c r="B49" s="34" t="s">
        <v>48</v>
      </c>
      <c r="C49" s="55" t="n">
        <v>1.2</v>
      </c>
      <c r="D49" s="55" t="n">
        <v>1.4</v>
      </c>
      <c r="E49" s="55" t="n">
        <v>1.26</v>
      </c>
      <c r="F49" s="55" t="s">
        <v>41</v>
      </c>
      <c r="G49" s="55" t="n">
        <v>2</v>
      </c>
      <c r="H49" s="55" t="n">
        <v>1.12</v>
      </c>
      <c r="I49" s="55" t="n">
        <v>6</v>
      </c>
      <c r="J49" s="55" t="n">
        <v>9</v>
      </c>
      <c r="K49" s="55" t="n">
        <v>0.29</v>
      </c>
      <c r="M49" s="1"/>
    </row>
    <row r="50" customFormat="false" ht="15.75" hidden="false" customHeight="false" outlineLevel="0" collapsed="false">
      <c r="B50" s="56" t="s">
        <v>51</v>
      </c>
      <c r="C50" s="57"/>
      <c r="D50" s="57"/>
      <c r="E50" s="57"/>
      <c r="F50" s="58"/>
      <c r="G50" s="58"/>
      <c r="H50" s="58"/>
      <c r="I50" s="58"/>
      <c r="J50" s="58"/>
      <c r="K50" s="58"/>
    </row>
    <row r="51" customFormat="false" ht="14.25" hidden="false" customHeight="false" outlineLevel="0" collapsed="false">
      <c r="B51" s="59" t="s">
        <v>52</v>
      </c>
      <c r="C51" s="59"/>
      <c r="D51" s="59"/>
      <c r="E51" s="59"/>
      <c r="F51" s="59"/>
      <c r="G51" s="59"/>
      <c r="H51" s="59"/>
      <c r="I51" s="59"/>
      <c r="J51" s="59"/>
      <c r="K51" s="59"/>
    </row>
    <row r="59" customFormat="false" ht="12.75" hidden="false" customHeight="false" outlineLevel="0" collapsed="false">
      <c r="M59" s="1"/>
    </row>
    <row r="69" customFormat="false" ht="21" hidden="false" customHeight="true" outlineLevel="0" collapsed="false"/>
    <row r="70" customFormat="false" ht="15.75" hidden="false" customHeight="true" outlineLevel="0" collapsed="false"/>
  </sheetData>
  <mergeCells count="4">
    <mergeCell ref="B1:K1"/>
    <mergeCell ref="B2:K2"/>
    <mergeCell ref="B3:K3"/>
    <mergeCell ref="B51:K51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4:54Z</dcterms:created>
  <dc:creator/>
  <dc:description/>
  <dc:language>en-US</dc:language>
  <cp:lastModifiedBy>Sami Hattab</cp:lastModifiedBy>
  <cp:lastPrinted>1999-12-08T07:36:02Z</cp:lastPrinted>
  <cp:revision>0</cp:revision>
  <dc:subject/>
  <dc:title/>
</cp:coreProperties>
</file>