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5A" sheetId="1" state="visible" r:id="rId2"/>
  </sheets>
  <definedNames>
    <definedName function="false" hidden="false" localSheetId="0" name="_xlnm.Print_Area" vbProcedure="false">FILE15A!$B$4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TABLE ( 16 ) جدول رقم </t>
  </si>
  <si>
    <t xml:space="preserve">حركة تداول قطاع الصناعة</t>
  </si>
  <si>
    <t xml:space="preserve">TRADING VOLUME FOR INDUSTRIAL SECTOR</t>
  </si>
  <si>
    <t xml:space="preserve">  الالبان الاردنية</t>
  </si>
  <si>
    <t xml:space="preserve"> مصانع الخزف </t>
  </si>
  <si>
    <t xml:space="preserve">العربية لصناعة </t>
  </si>
  <si>
    <t xml:space="preserve"> مصانع الاجواخ </t>
  </si>
  <si>
    <t xml:space="preserve">الصناعية التجارية </t>
  </si>
  <si>
    <t xml:space="preserve"> الصناعات الصوفية</t>
  </si>
  <si>
    <t xml:space="preserve"> الدباغه الاردنية</t>
  </si>
  <si>
    <t xml:space="preserve">  مصفاة البترول </t>
  </si>
  <si>
    <t xml:space="preserve">البوتاس العربيةََ</t>
  </si>
  <si>
    <t xml:space="preserve"> مناجم الفوسفات </t>
  </si>
  <si>
    <t xml:space="preserve"> مصانع الاسمنت </t>
  </si>
  <si>
    <t xml:space="preserve">  التنقيب للصناعات </t>
  </si>
  <si>
    <t xml:space="preserve"> الاردنية</t>
  </si>
  <si>
    <t xml:space="preserve"> الادوية</t>
  </si>
  <si>
    <t xml:space="preserve"> الزراعية / الانتاج</t>
  </si>
  <si>
    <t xml:space="preserve"> الاردنية </t>
  </si>
  <si>
    <t xml:space="preserve">  الانشائية </t>
  </si>
  <si>
    <t xml:space="preserve">JORDAN</t>
  </si>
  <si>
    <t xml:space="preserve">CERAMIC</t>
  </si>
  <si>
    <t xml:space="preserve">ARAB PHAR.</t>
  </si>
  <si>
    <t xml:space="preserve">WORSTED</t>
  </si>
  <si>
    <t xml:space="preserve">I.C.A.Co.</t>
  </si>
  <si>
    <t xml:space="preserve">WOOLEN</t>
  </si>
  <si>
    <t xml:space="preserve"> JORDAN</t>
  </si>
  <si>
    <t xml:space="preserve">PETROLEUM</t>
  </si>
  <si>
    <t xml:space="preserve">ARAB </t>
  </si>
  <si>
    <t xml:space="preserve">PHOSPHATE</t>
  </si>
  <si>
    <t xml:space="preserve">CEMENT</t>
  </si>
  <si>
    <t xml:space="preserve">ATTANQEEB</t>
  </si>
  <si>
    <t xml:space="preserve">الفترة</t>
  </si>
  <si>
    <t xml:space="preserve">DAIRY</t>
  </si>
  <si>
    <t xml:space="preserve">INDUSTRY</t>
  </si>
  <si>
    <t xml:space="preserve">MANUF.</t>
  </si>
  <si>
    <t xml:space="preserve">MILLS</t>
  </si>
  <si>
    <t xml:space="preserve">INDUSTRIES</t>
  </si>
  <si>
    <t xml:space="preserve">TANNING</t>
  </si>
  <si>
    <t xml:space="preserve">REFINERY</t>
  </si>
  <si>
    <t xml:space="preserve"> POTASH</t>
  </si>
  <si>
    <t xml:space="preserve">MINES</t>
  </si>
  <si>
    <t xml:space="preserve">FACTORIES</t>
  </si>
  <si>
    <t xml:space="preserve">CONSTR.</t>
  </si>
  <si>
    <t xml:space="preserve">  عدد الاسهم المتداول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    حجم التداول</t>
  </si>
  <si>
    <t xml:space="preserve"> سعر الاغلاق</t>
  </si>
  <si>
    <t xml:space="preserve">-</t>
  </si>
  <si>
    <t xml:space="preserve">َ* الشركة موقوفة عن التداول</t>
  </si>
  <si>
    <t xml:space="preserve">-24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#,##0;\(#,##0\)"/>
    <numFmt numFmtId="168" formatCode="0.00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7"/>
  <sheetViews>
    <sheetView showFormulas="false" showGridLines="false" showRowColHeaders="true" showZeros="true" rightToLeft="false" tabSelected="true" showOutlineSymbols="true" defaultGridColor="true" view="normal" topLeftCell="H6" colorId="64" zoomScale="100" zoomScaleNormal="100" zoomScalePageLayoutView="100" workbookViewId="0">
      <pane xSplit="0" ySplit="5" topLeftCell="BM25" activePane="bottomLeft" state="frozen"/>
      <selection pane="topLeft" activeCell="H6" activeCellId="0" sqref="H6"/>
      <selection pane="bottomLeft" activeCell="K33" activeCellId="0" sqref="K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13"/>
    <col collapsed="false" customWidth="true" hidden="false" outlineLevel="0" max="3" min="3" style="1" width="14.42"/>
    <col collapsed="false" customWidth="true" hidden="false" outlineLevel="0" max="4" min="4" style="1" width="14.13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4.42"/>
    <col collapsed="false" customWidth="true" hidden="fals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14.56"/>
    <col collapsed="false" customWidth="true" hidden="false" outlineLevel="0" max="11" min="11" style="1" width="13.85"/>
    <col collapsed="false" customWidth="true" hidden="false" outlineLevel="0" max="13" min="12" style="1" width="14.85"/>
    <col collapsed="false" customWidth="true" hidden="false" outlineLevel="0" max="14" min="14" style="1" width="17.7"/>
    <col collapsed="false" customWidth="false" hidden="false" outlineLevel="0" max="257" min="15" style="1" width="9.13"/>
  </cols>
  <sheetData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7.1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7.1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9.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2" customFormat="true" ht="14.1" hidden="false" customHeight="true" outlineLevel="0" collapsed="false">
      <c r="B7" s="5" t="s">
        <v>3</v>
      </c>
      <c r="C7" s="6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7"/>
    </row>
    <row r="8" customFormat="false" ht="13.15" hidden="false" customHeight="true" outlineLevel="0" collapsed="false">
      <c r="B8" s="8"/>
      <c r="C8" s="9" t="s">
        <v>15</v>
      </c>
      <c r="D8" s="10" t="s">
        <v>16</v>
      </c>
      <c r="E8" s="10" t="s">
        <v>15</v>
      </c>
      <c r="F8" s="10" t="s">
        <v>17</v>
      </c>
      <c r="G8" s="11"/>
      <c r="H8" s="11"/>
      <c r="I8" s="10" t="s">
        <v>15</v>
      </c>
      <c r="J8" s="11"/>
      <c r="K8" s="10" t="s">
        <v>18</v>
      </c>
      <c r="L8" s="10" t="s">
        <v>18</v>
      </c>
      <c r="M8" s="10" t="s">
        <v>19</v>
      </c>
      <c r="N8" s="12"/>
    </row>
    <row r="9" customFormat="false" ht="13.15" hidden="false" customHeight="true" outlineLevel="0" collapsed="false">
      <c r="B9" s="13" t="s">
        <v>20</v>
      </c>
      <c r="C9" s="9" t="s">
        <v>21</v>
      </c>
      <c r="D9" s="10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 t="s">
        <v>27</v>
      </c>
      <c r="J9" s="10" t="s">
        <v>28</v>
      </c>
      <c r="K9" s="10" t="s">
        <v>29</v>
      </c>
      <c r="L9" s="10" t="s">
        <v>30</v>
      </c>
      <c r="M9" s="10" t="s">
        <v>31</v>
      </c>
      <c r="N9" s="14" t="s">
        <v>32</v>
      </c>
    </row>
    <row r="10" customFormat="false" ht="13.15" hidden="false" customHeight="true" outlineLevel="0" collapsed="false">
      <c r="B10" s="13" t="s">
        <v>33</v>
      </c>
      <c r="C10" s="9" t="s">
        <v>34</v>
      </c>
      <c r="D10" s="10" t="s">
        <v>35</v>
      </c>
      <c r="E10" s="10" t="s">
        <v>36</v>
      </c>
      <c r="F10" s="10"/>
      <c r="G10" s="10" t="s">
        <v>37</v>
      </c>
      <c r="H10" s="10" t="s">
        <v>38</v>
      </c>
      <c r="I10" s="10" t="s">
        <v>39</v>
      </c>
      <c r="J10" s="10" t="s">
        <v>40</v>
      </c>
      <c r="K10" s="10" t="s">
        <v>41</v>
      </c>
      <c r="L10" s="10" t="s">
        <v>42</v>
      </c>
      <c r="M10" s="10" t="s">
        <v>43</v>
      </c>
      <c r="N10" s="12"/>
    </row>
    <row r="11" customFormat="false" ht="14.45" hidden="false" customHeight="true" outlineLevel="0" collapsed="false">
      <c r="B11" s="15"/>
      <c r="C11" s="16"/>
      <c r="D11" s="15"/>
      <c r="E11" s="15"/>
      <c r="F11" s="15"/>
      <c r="G11" s="15"/>
      <c r="H11" s="15"/>
      <c r="I11" s="15"/>
      <c r="J11" s="15"/>
      <c r="K11" s="15"/>
      <c r="L11" s="15"/>
      <c r="M11" s="17"/>
      <c r="N11" s="18" t="s">
        <v>44</v>
      </c>
    </row>
    <row r="12" customFormat="false" ht="14.45" hidden="false" customHeight="true" outlineLevel="0" collapsed="false">
      <c r="B12" s="19" t="n">
        <v>95232</v>
      </c>
      <c r="C12" s="20" t="n">
        <v>219151</v>
      </c>
      <c r="D12" s="19" t="n">
        <v>2958133</v>
      </c>
      <c r="E12" s="19" t="n">
        <v>449500</v>
      </c>
      <c r="F12" s="19" t="n">
        <v>197939</v>
      </c>
      <c r="G12" s="19" t="n">
        <v>234363</v>
      </c>
      <c r="H12" s="19" t="n">
        <v>21951</v>
      </c>
      <c r="I12" s="19" t="n">
        <v>650305</v>
      </c>
      <c r="J12" s="19" t="n">
        <f aca="false">305803+35406</f>
        <v>341209</v>
      </c>
      <c r="K12" s="19" t="n">
        <v>1340700</v>
      </c>
      <c r="L12" s="19" t="n">
        <v>7403476</v>
      </c>
      <c r="M12" s="19" t="n">
        <v>205069</v>
      </c>
      <c r="N12" s="21" t="n">
        <v>1995</v>
      </c>
    </row>
    <row r="13" customFormat="false" ht="14.45" hidden="false" customHeight="true" outlineLevel="0" collapsed="false">
      <c r="B13" s="19" t="n">
        <v>140689</v>
      </c>
      <c r="C13" s="20" t="n">
        <v>143439</v>
      </c>
      <c r="D13" s="19" t="n">
        <v>1336494</v>
      </c>
      <c r="E13" s="19" t="n">
        <v>262883</v>
      </c>
      <c r="F13" s="19" t="n">
        <v>161242</v>
      </c>
      <c r="G13" s="19" t="n">
        <v>167509</v>
      </c>
      <c r="H13" s="19" t="n">
        <v>13853</v>
      </c>
      <c r="I13" s="19" t="n">
        <v>508552</v>
      </c>
      <c r="J13" s="19" t="n">
        <v>488329</v>
      </c>
      <c r="K13" s="19" t="n">
        <v>586080</v>
      </c>
      <c r="L13" s="19" t="n">
        <v>3193002</v>
      </c>
      <c r="M13" s="19" t="n">
        <v>366337</v>
      </c>
      <c r="N13" s="21" t="n">
        <v>1996</v>
      </c>
    </row>
    <row r="14" customFormat="false" ht="14.45" hidden="false" customHeight="true" outlineLevel="0" collapsed="false">
      <c r="B14" s="19" t="n">
        <v>46511</v>
      </c>
      <c r="C14" s="20" t="n">
        <v>232036</v>
      </c>
      <c r="D14" s="19" t="n">
        <v>2146955</v>
      </c>
      <c r="E14" s="19" t="n">
        <v>208625</v>
      </c>
      <c r="F14" s="19" t="n">
        <v>248690</v>
      </c>
      <c r="G14" s="19" t="n">
        <v>180640</v>
      </c>
      <c r="H14" s="19" t="n">
        <v>13950</v>
      </c>
      <c r="I14" s="19" t="n">
        <v>400618</v>
      </c>
      <c r="J14" s="19" t="n">
        <v>1232189</v>
      </c>
      <c r="K14" s="19" t="n">
        <v>2200708</v>
      </c>
      <c r="L14" s="19" t="n">
        <v>9503151</v>
      </c>
      <c r="M14" s="19" t="n">
        <v>135669</v>
      </c>
      <c r="N14" s="21" t="n">
        <v>1997</v>
      </c>
    </row>
    <row r="15" customFormat="false" ht="14.45" hidden="false" customHeight="true" outlineLevel="0" collapsed="false">
      <c r="B15" s="19" t="n">
        <v>132221</v>
      </c>
      <c r="C15" s="20" t="n">
        <v>388199</v>
      </c>
      <c r="D15" s="19" t="n">
        <v>5663786</v>
      </c>
      <c r="E15" s="19" t="n">
        <v>308236</v>
      </c>
      <c r="F15" s="19" t="n">
        <v>325161</v>
      </c>
      <c r="G15" s="19" t="n">
        <v>63460</v>
      </c>
      <c r="H15" s="19" t="n">
        <v>37700</v>
      </c>
      <c r="I15" s="19" t="n">
        <v>548574</v>
      </c>
      <c r="J15" s="19" t="n">
        <v>1505236</v>
      </c>
      <c r="K15" s="19" t="n">
        <v>4382502</v>
      </c>
      <c r="L15" s="19" t="n">
        <f aca="false">12301430+20000000</f>
        <v>32301430</v>
      </c>
      <c r="M15" s="19" t="n">
        <v>259448</v>
      </c>
      <c r="N15" s="22" t="n">
        <v>1998</v>
      </c>
    </row>
    <row r="16" customFormat="false" ht="14.45" hidden="false" customHeight="true" outlineLevel="0" collapsed="false">
      <c r="B16" s="19" t="n">
        <v>296047</v>
      </c>
      <c r="C16" s="19" t="n">
        <v>756096</v>
      </c>
      <c r="D16" s="19" t="n">
        <v>5187479</v>
      </c>
      <c r="E16" s="19" t="n">
        <v>645696</v>
      </c>
      <c r="F16" s="19" t="n">
        <v>597952</v>
      </c>
      <c r="G16" s="19" t="n">
        <v>22400</v>
      </c>
      <c r="H16" s="19" t="n">
        <v>173629</v>
      </c>
      <c r="I16" s="19" t="n">
        <v>909729</v>
      </c>
      <c r="J16" s="19" t="n">
        <v>5788437</v>
      </c>
      <c r="K16" s="19" t="n">
        <v>6166966</v>
      </c>
      <c r="L16" s="19" t="n">
        <v>11371518</v>
      </c>
      <c r="M16" s="19" t="n">
        <v>54499</v>
      </c>
      <c r="N16" s="22" t="n">
        <v>1999</v>
      </c>
    </row>
    <row r="17" customFormat="false" ht="14.4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 t="n">
        <v>1999</v>
      </c>
    </row>
    <row r="18" customFormat="false" ht="14.45" hidden="false" customHeight="true" outlineLevel="0" collapsed="false">
      <c r="B18" s="23" t="n">
        <v>224510</v>
      </c>
      <c r="C18" s="23" t="n">
        <v>18850</v>
      </c>
      <c r="D18" s="23" t="n">
        <v>150271</v>
      </c>
      <c r="E18" s="23" t="n">
        <v>13680</v>
      </c>
      <c r="F18" s="23" t="n">
        <v>13166</v>
      </c>
      <c r="G18" s="23" t="n">
        <v>1400</v>
      </c>
      <c r="H18" s="23" t="n">
        <v>1094</v>
      </c>
      <c r="I18" s="23" t="n">
        <v>33126</v>
      </c>
      <c r="J18" s="23" t="n">
        <v>2264760</v>
      </c>
      <c r="K18" s="23" t="n">
        <v>161962</v>
      </c>
      <c r="L18" s="23" t="n">
        <v>339818</v>
      </c>
      <c r="M18" s="23" t="n">
        <v>15190</v>
      </c>
      <c r="N18" s="25" t="s">
        <v>45</v>
      </c>
    </row>
    <row r="19" customFormat="false" ht="14.45" hidden="false" customHeight="true" outlineLevel="0" collapsed="false">
      <c r="B19" s="23" t="n">
        <v>12957</v>
      </c>
      <c r="C19" s="23" t="n">
        <v>37723</v>
      </c>
      <c r="D19" s="23" t="n">
        <v>188687</v>
      </c>
      <c r="E19" s="23" t="n">
        <v>9600</v>
      </c>
      <c r="F19" s="23" t="n">
        <v>14579</v>
      </c>
      <c r="G19" s="23" t="n">
        <v>0</v>
      </c>
      <c r="H19" s="23" t="n">
        <v>2221</v>
      </c>
      <c r="I19" s="23" t="n">
        <v>143761</v>
      </c>
      <c r="J19" s="23" t="n">
        <v>520650</v>
      </c>
      <c r="K19" s="23" t="n">
        <v>24532</v>
      </c>
      <c r="L19" s="23" t="n">
        <v>88655</v>
      </c>
      <c r="M19" s="23" t="n">
        <v>2100</v>
      </c>
      <c r="N19" s="25" t="s">
        <v>46</v>
      </c>
    </row>
    <row r="20" customFormat="false" ht="14.45" hidden="false" customHeight="true" outlineLevel="0" collapsed="false">
      <c r="B20" s="23" t="n">
        <v>20636</v>
      </c>
      <c r="C20" s="23" t="n">
        <v>115644</v>
      </c>
      <c r="D20" s="23" t="n">
        <v>185277</v>
      </c>
      <c r="E20" s="23" t="n">
        <v>3383</v>
      </c>
      <c r="F20" s="23" t="n">
        <v>71152</v>
      </c>
      <c r="G20" s="23" t="n">
        <v>0</v>
      </c>
      <c r="H20" s="23" t="n">
        <v>950</v>
      </c>
      <c r="I20" s="23" t="n">
        <v>111028</v>
      </c>
      <c r="J20" s="23" t="n">
        <v>356350</v>
      </c>
      <c r="K20" s="23" t="n">
        <v>29346</v>
      </c>
      <c r="L20" s="23" t="n">
        <v>957022</v>
      </c>
      <c r="M20" s="23" t="n">
        <v>0</v>
      </c>
      <c r="N20" s="25" t="s">
        <v>47</v>
      </c>
    </row>
    <row r="21" customFormat="false" ht="14.45" hidden="false" customHeight="true" outlineLevel="0" collapsed="false">
      <c r="A21" s="1" t="n">
        <f aca="false">1527977+1354707+510117</f>
        <v>3392801</v>
      </c>
      <c r="B21" s="23" t="n">
        <v>22371</v>
      </c>
      <c r="C21" s="23" t="n">
        <v>230450</v>
      </c>
      <c r="D21" s="23" t="n">
        <v>197764</v>
      </c>
      <c r="E21" s="23" t="n">
        <v>577074</v>
      </c>
      <c r="F21" s="23" t="n">
        <v>261164</v>
      </c>
      <c r="G21" s="23" t="n">
        <v>300</v>
      </c>
      <c r="H21" s="23" t="n">
        <v>151409</v>
      </c>
      <c r="I21" s="23" t="n">
        <v>117928</v>
      </c>
      <c r="J21" s="23" t="n">
        <v>51550</v>
      </c>
      <c r="K21" s="23" t="n">
        <v>158548</v>
      </c>
      <c r="L21" s="23" t="n">
        <v>131140</v>
      </c>
      <c r="M21" s="23" t="n">
        <v>0</v>
      </c>
      <c r="N21" s="25" t="s">
        <v>48</v>
      </c>
    </row>
    <row r="22" customFormat="false" ht="14.45" hidden="false" customHeight="true" outlineLevel="0" collapsed="false">
      <c r="A22" s="26" t="n">
        <f aca="false">SUM(D18:D22)</f>
        <v>828433</v>
      </c>
      <c r="B22" s="23" t="n">
        <v>7137</v>
      </c>
      <c r="C22" s="23" t="n">
        <v>97700</v>
      </c>
      <c r="D22" s="23" t="n">
        <v>106434</v>
      </c>
      <c r="E22" s="23" t="n">
        <v>10670</v>
      </c>
      <c r="F22" s="23" t="n">
        <v>50594</v>
      </c>
      <c r="G22" s="23" t="n">
        <v>9800</v>
      </c>
      <c r="H22" s="23" t="n">
        <v>0</v>
      </c>
      <c r="I22" s="23" t="n">
        <v>58556</v>
      </c>
      <c r="J22" s="23" t="n">
        <v>328591</v>
      </c>
      <c r="K22" s="23" t="n">
        <v>86539</v>
      </c>
      <c r="L22" s="23" t="n">
        <v>72037</v>
      </c>
      <c r="M22" s="23" t="n">
        <v>1000</v>
      </c>
      <c r="N22" s="25" t="s">
        <v>49</v>
      </c>
    </row>
    <row r="23" customFormat="false" ht="14.45" hidden="false" customHeight="true" outlineLevel="0" collapsed="false">
      <c r="A23" s="26"/>
      <c r="B23" s="23" t="n">
        <v>410</v>
      </c>
      <c r="C23" s="23" t="n">
        <v>138732</v>
      </c>
      <c r="D23" s="23" t="n">
        <v>291761</v>
      </c>
      <c r="E23" s="23" t="n">
        <v>600</v>
      </c>
      <c r="F23" s="23" t="n">
        <v>50916</v>
      </c>
      <c r="G23" s="23" t="n">
        <v>8500</v>
      </c>
      <c r="H23" s="23" t="n">
        <v>964</v>
      </c>
      <c r="I23" s="23" t="n">
        <v>120349</v>
      </c>
      <c r="J23" s="23" t="n">
        <v>287941</v>
      </c>
      <c r="K23" s="23" t="n">
        <v>404666</v>
      </c>
      <c r="L23" s="23" t="n">
        <v>565676</v>
      </c>
      <c r="M23" s="23" t="n">
        <v>0</v>
      </c>
      <c r="N23" s="25" t="s">
        <v>50</v>
      </c>
    </row>
    <row r="24" customFormat="false" ht="14.45" hidden="false" customHeight="true" outlineLevel="0" collapsed="false">
      <c r="A24" s="26"/>
      <c r="B24" s="23" t="n">
        <v>1487</v>
      </c>
      <c r="C24" s="23" t="n">
        <v>4350</v>
      </c>
      <c r="D24" s="23" t="n">
        <v>113208</v>
      </c>
      <c r="E24" s="23" t="n">
        <v>18783</v>
      </c>
      <c r="F24" s="23" t="n">
        <v>57092</v>
      </c>
      <c r="G24" s="23" t="n">
        <v>2400</v>
      </c>
      <c r="H24" s="23" t="n">
        <v>0</v>
      </c>
      <c r="I24" s="23" t="n">
        <v>32671</v>
      </c>
      <c r="J24" s="23" t="n">
        <v>160250</v>
      </c>
      <c r="K24" s="23" t="n">
        <v>344246</v>
      </c>
      <c r="L24" s="23" t="n">
        <v>182577</v>
      </c>
      <c r="M24" s="23" t="n">
        <v>15839</v>
      </c>
      <c r="N24" s="25" t="s">
        <v>51</v>
      </c>
    </row>
    <row r="25" customFormat="false" ht="15" hidden="false" customHeight="true" outlineLevel="0" collapsed="false">
      <c r="A25" s="26" t="n">
        <f aca="false">+A22+A21</f>
        <v>4221234</v>
      </c>
      <c r="B25" s="27"/>
      <c r="C25" s="28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18" t="s">
        <v>52</v>
      </c>
    </row>
    <row r="26" customFormat="false" ht="14.45" hidden="false" customHeight="true" outlineLevel="0" collapsed="false">
      <c r="B26" s="19" t="n">
        <v>232535</v>
      </c>
      <c r="C26" s="20" t="n">
        <v>1310471</v>
      </c>
      <c r="D26" s="29" t="n">
        <v>14199270</v>
      </c>
      <c r="E26" s="29" t="n">
        <v>3624874</v>
      </c>
      <c r="F26" s="29" t="n">
        <v>709123</v>
      </c>
      <c r="G26" s="29" t="n">
        <v>351622</v>
      </c>
      <c r="H26" s="29" t="n">
        <v>165996</v>
      </c>
      <c r="I26" s="29" t="n">
        <v>6509523</v>
      </c>
      <c r="J26" s="29" t="n">
        <f aca="false">1595916+182628</f>
        <v>1778544</v>
      </c>
      <c r="K26" s="29" t="n">
        <v>4395169</v>
      </c>
      <c r="L26" s="29" t="n">
        <v>26658012</v>
      </c>
      <c r="M26" s="29" t="n">
        <v>268066</v>
      </c>
      <c r="N26" s="30" t="n">
        <v>1995</v>
      </c>
    </row>
    <row r="27" customFormat="false" ht="14.45" hidden="false" customHeight="true" outlineLevel="0" collapsed="false">
      <c r="B27" s="19" t="n">
        <v>319295</v>
      </c>
      <c r="C27" s="20" t="n">
        <v>877644</v>
      </c>
      <c r="D27" s="20" t="n">
        <v>4945791</v>
      </c>
      <c r="E27" s="20" t="n">
        <v>1863735</v>
      </c>
      <c r="F27" s="20" t="n">
        <v>434925</v>
      </c>
      <c r="G27" s="20" t="n">
        <v>231694</v>
      </c>
      <c r="H27" s="20" t="n">
        <v>99046</v>
      </c>
      <c r="I27" s="20" t="n">
        <v>4890834</v>
      </c>
      <c r="J27" s="20" t="n">
        <v>2713910</v>
      </c>
      <c r="K27" s="20" t="n">
        <v>1867516</v>
      </c>
      <c r="L27" s="20" t="n">
        <v>11030502</v>
      </c>
      <c r="M27" s="20" t="n">
        <v>444134</v>
      </c>
      <c r="N27" s="21" t="n">
        <v>1996</v>
      </c>
    </row>
    <row r="28" customFormat="false" ht="14.45" hidden="false" customHeight="true" outlineLevel="0" collapsed="false">
      <c r="B28" s="19" t="n">
        <v>118731</v>
      </c>
      <c r="C28" s="20" t="n">
        <v>1350084</v>
      </c>
      <c r="D28" s="20" t="n">
        <v>8621835</v>
      </c>
      <c r="E28" s="20" t="n">
        <v>1384551</v>
      </c>
      <c r="F28" s="20" t="n">
        <v>506383</v>
      </c>
      <c r="G28" s="20" t="n">
        <v>225664</v>
      </c>
      <c r="H28" s="20" t="n">
        <v>80560</v>
      </c>
      <c r="I28" s="20" t="n">
        <v>4116213</v>
      </c>
      <c r="J28" s="20" t="n">
        <v>7811190</v>
      </c>
      <c r="K28" s="20" t="n">
        <v>8125489</v>
      </c>
      <c r="L28" s="20" t="n">
        <v>35319225</v>
      </c>
      <c r="M28" s="20" t="n">
        <v>138591</v>
      </c>
      <c r="N28" s="21" t="n">
        <v>1997</v>
      </c>
    </row>
    <row r="29" customFormat="false" ht="14.45" hidden="false" customHeight="true" outlineLevel="0" collapsed="false">
      <c r="B29" s="19" t="n">
        <v>355157</v>
      </c>
      <c r="C29" s="20" t="n">
        <v>632464</v>
      </c>
      <c r="D29" s="20" t="n">
        <v>21536774</v>
      </c>
      <c r="E29" s="20" t="n">
        <v>1894965</v>
      </c>
      <c r="F29" s="20" t="n">
        <v>376659</v>
      </c>
      <c r="G29" s="20" t="n">
        <v>85223</v>
      </c>
      <c r="H29" s="20" t="n">
        <v>183052</v>
      </c>
      <c r="I29" s="20" t="n">
        <v>5787268</v>
      </c>
      <c r="J29" s="20" t="n">
        <v>6785770</v>
      </c>
      <c r="K29" s="20" t="n">
        <v>5839378</v>
      </c>
      <c r="L29" s="20" t="n">
        <f aca="false">33663754+72000000</f>
        <v>105663754</v>
      </c>
      <c r="M29" s="20" t="n">
        <v>286858</v>
      </c>
      <c r="N29" s="22" t="n">
        <v>1998</v>
      </c>
    </row>
    <row r="30" customFormat="false" ht="14.45" hidden="false" customHeight="true" outlineLevel="0" collapsed="false">
      <c r="B30" s="19" t="n">
        <v>808058</v>
      </c>
      <c r="C30" s="20" t="n">
        <v>940307</v>
      </c>
      <c r="D30" s="20" t="n">
        <v>15103802</v>
      </c>
      <c r="E30" s="20" t="n">
        <v>3683747</v>
      </c>
      <c r="F30" s="20" t="n">
        <v>459132</v>
      </c>
      <c r="G30" s="20" t="n">
        <v>19431</v>
      </c>
      <c r="H30" s="20" t="n">
        <v>866221</v>
      </c>
      <c r="I30" s="20" t="n">
        <v>10024783</v>
      </c>
      <c r="J30" s="20" t="n">
        <v>21578847</v>
      </c>
      <c r="K30" s="20" t="n">
        <v>13848096</v>
      </c>
      <c r="L30" s="20" t="n">
        <v>43502310</v>
      </c>
      <c r="M30" s="20" t="n">
        <v>59776</v>
      </c>
      <c r="N30" s="22" t="n">
        <v>1999</v>
      </c>
    </row>
    <row r="31" customFormat="false" ht="14.45" hidden="false" customHeight="true" outlineLevel="0" collapsed="false"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 t="n">
        <v>1999</v>
      </c>
    </row>
    <row r="32" customFormat="false" ht="14.45" hidden="false" customHeight="true" outlineLevel="0" collapsed="false">
      <c r="B32" s="19" t="n">
        <v>595020</v>
      </c>
      <c r="C32" s="20" t="n">
        <v>23581</v>
      </c>
      <c r="D32" s="20" t="n">
        <v>376941</v>
      </c>
      <c r="E32" s="20" t="n">
        <v>77623</v>
      </c>
      <c r="F32" s="20" t="n">
        <v>14562</v>
      </c>
      <c r="G32" s="20" t="n">
        <v>1666</v>
      </c>
      <c r="H32" s="20" t="n">
        <v>5408</v>
      </c>
      <c r="I32" s="20" t="n">
        <v>347393</v>
      </c>
      <c r="J32" s="20" t="n">
        <v>8381142</v>
      </c>
      <c r="K32" s="20" t="n">
        <v>401403</v>
      </c>
      <c r="L32" s="20" t="n">
        <v>1268395</v>
      </c>
      <c r="M32" s="20" t="n">
        <v>16659</v>
      </c>
      <c r="N32" s="25" t="s">
        <v>45</v>
      </c>
    </row>
    <row r="33" customFormat="false" ht="14.45" hidden="false" customHeight="true" outlineLevel="0" collapsed="false">
      <c r="B33" s="19" t="n">
        <v>35635</v>
      </c>
      <c r="C33" s="20" t="n">
        <v>44870</v>
      </c>
      <c r="D33" s="20" t="n">
        <v>472187</v>
      </c>
      <c r="E33" s="20" t="n">
        <v>52775</v>
      </c>
      <c r="F33" s="20" t="n">
        <v>13361</v>
      </c>
      <c r="G33" s="20" t="n">
        <v>0</v>
      </c>
      <c r="H33" s="20" t="n">
        <v>9493</v>
      </c>
      <c r="I33" s="20" t="n">
        <v>1592635</v>
      </c>
      <c r="J33" s="20" t="n">
        <v>1943916</v>
      </c>
      <c r="K33" s="20" t="n">
        <v>59179</v>
      </c>
      <c r="L33" s="20" t="n">
        <v>324593</v>
      </c>
      <c r="M33" s="20" t="n">
        <v>2310</v>
      </c>
      <c r="N33" s="25" t="s">
        <v>46</v>
      </c>
    </row>
    <row r="34" customFormat="false" ht="14.45" hidden="false" customHeight="true" outlineLevel="0" collapsed="false">
      <c r="B34" s="19" t="n">
        <v>61638</v>
      </c>
      <c r="C34" s="20" t="n">
        <v>141113</v>
      </c>
      <c r="D34" s="20" t="n">
        <v>484038</v>
      </c>
      <c r="E34" s="20" t="n">
        <v>18282</v>
      </c>
      <c r="F34" s="20" t="n">
        <v>57197</v>
      </c>
      <c r="G34" s="20" t="n">
        <v>0</v>
      </c>
      <c r="H34" s="20" t="n">
        <v>4020</v>
      </c>
      <c r="I34" s="20" t="n">
        <v>1251098</v>
      </c>
      <c r="J34" s="20" t="n">
        <v>1272762</v>
      </c>
      <c r="K34" s="20" t="n">
        <v>67979</v>
      </c>
      <c r="L34" s="20" t="n">
        <v>3653454</v>
      </c>
      <c r="M34" s="20" t="n">
        <v>0</v>
      </c>
      <c r="N34" s="25" t="s">
        <v>47</v>
      </c>
    </row>
    <row r="35" customFormat="false" ht="14.45" hidden="false" customHeight="true" outlineLevel="0" collapsed="false">
      <c r="B35" s="19" t="n">
        <v>68224</v>
      </c>
      <c r="C35" s="20" t="n">
        <v>303097</v>
      </c>
      <c r="D35" s="20" t="n">
        <v>498135</v>
      </c>
      <c r="E35" s="20" t="n">
        <v>3313919</v>
      </c>
      <c r="F35" s="20" t="n">
        <v>182092</v>
      </c>
      <c r="G35" s="20" t="n">
        <v>322</v>
      </c>
      <c r="H35" s="20" t="n">
        <v>755642</v>
      </c>
      <c r="I35" s="20" t="n">
        <v>1355846</v>
      </c>
      <c r="J35" s="20" t="n">
        <v>187393</v>
      </c>
      <c r="K35" s="20" t="n">
        <v>336040</v>
      </c>
      <c r="L35" s="20" t="n">
        <v>463525</v>
      </c>
      <c r="M35" s="20" t="n">
        <v>0</v>
      </c>
      <c r="N35" s="25" t="s">
        <v>48</v>
      </c>
    </row>
    <row r="36" customFormat="false" ht="14.45" hidden="false" customHeight="true" outlineLevel="0" collapsed="false">
      <c r="B36" s="19" t="n">
        <v>22815</v>
      </c>
      <c r="C36" s="20" t="n">
        <v>114773</v>
      </c>
      <c r="D36" s="20" t="n">
        <v>261078</v>
      </c>
      <c r="E36" s="20" t="n">
        <v>50753</v>
      </c>
      <c r="F36" s="20" t="n">
        <v>34022</v>
      </c>
      <c r="G36" s="20" t="n">
        <v>8403</v>
      </c>
      <c r="H36" s="20" t="n">
        <v>0</v>
      </c>
      <c r="I36" s="20" t="n">
        <v>654089</v>
      </c>
      <c r="J36" s="20" t="n">
        <v>1196230</v>
      </c>
      <c r="K36" s="20" t="n">
        <v>175875</v>
      </c>
      <c r="L36" s="20" t="n">
        <v>246299</v>
      </c>
      <c r="M36" s="20" t="n">
        <v>1100</v>
      </c>
      <c r="N36" s="25" t="s">
        <v>49</v>
      </c>
    </row>
    <row r="37" customFormat="false" ht="14.45" hidden="false" customHeight="true" outlineLevel="0" collapsed="false">
      <c r="B37" s="19" t="n">
        <v>1322</v>
      </c>
      <c r="C37" s="20" t="n">
        <v>166494</v>
      </c>
      <c r="D37" s="20" t="n">
        <v>748384</v>
      </c>
      <c r="E37" s="20" t="n">
        <v>2940</v>
      </c>
      <c r="F37" s="20" t="n">
        <v>34174</v>
      </c>
      <c r="G37" s="20" t="n">
        <v>6862</v>
      </c>
      <c r="H37" s="20" t="n">
        <v>3858</v>
      </c>
      <c r="I37" s="20" t="n">
        <v>1345440</v>
      </c>
      <c r="J37" s="20" t="n">
        <v>1074058</v>
      </c>
      <c r="K37" s="20" t="n">
        <v>951420</v>
      </c>
      <c r="L37" s="20" t="n">
        <v>1854291</v>
      </c>
      <c r="M37" s="20" t="n">
        <v>0</v>
      </c>
      <c r="N37" s="25" t="s">
        <v>50</v>
      </c>
    </row>
    <row r="38" customFormat="false" ht="14.45" hidden="false" customHeight="true" outlineLevel="0" collapsed="false">
      <c r="B38" s="19" t="n">
        <v>4667</v>
      </c>
      <c r="C38" s="20" t="n">
        <v>5144</v>
      </c>
      <c r="D38" s="20" t="n">
        <v>285133</v>
      </c>
      <c r="E38" s="20" t="n">
        <v>102720</v>
      </c>
      <c r="F38" s="20" t="n">
        <v>38343</v>
      </c>
      <c r="G38" s="20" t="n">
        <v>2178</v>
      </c>
      <c r="H38" s="20" t="n">
        <v>0</v>
      </c>
      <c r="I38" s="20" t="n">
        <v>373590</v>
      </c>
      <c r="J38" s="20" t="n">
        <v>625418</v>
      </c>
      <c r="K38" s="20" t="n">
        <v>869238</v>
      </c>
      <c r="L38" s="20" t="n">
        <v>578397</v>
      </c>
      <c r="M38" s="20" t="n">
        <v>17423</v>
      </c>
      <c r="N38" s="25" t="s">
        <v>51</v>
      </c>
    </row>
    <row r="39" customFormat="false" ht="14.45" hidden="false" customHeight="true" outlineLevel="0" collapsed="false"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4"/>
      <c r="N39" s="18" t="s">
        <v>53</v>
      </c>
    </row>
    <row r="40" customFormat="false" ht="14.45" hidden="false" customHeight="true" outlineLevel="0" collapsed="false">
      <c r="B40" s="35" t="n">
        <v>2.55</v>
      </c>
      <c r="C40" s="35" t="n">
        <v>6.25</v>
      </c>
      <c r="D40" s="36" t="n">
        <v>4.61</v>
      </c>
      <c r="E40" s="36" t="n">
        <v>7.9</v>
      </c>
      <c r="F40" s="36" t="n">
        <v>3.5</v>
      </c>
      <c r="G40" s="36" t="n">
        <v>1.43</v>
      </c>
      <c r="H40" s="36" t="n">
        <v>7</v>
      </c>
      <c r="I40" s="36" t="n">
        <v>10.3</v>
      </c>
      <c r="J40" s="36" t="n">
        <v>5.8</v>
      </c>
      <c r="K40" s="36" t="n">
        <v>3.55</v>
      </c>
      <c r="L40" s="36" t="n">
        <v>3.69</v>
      </c>
      <c r="M40" s="36" t="n">
        <v>1.2</v>
      </c>
      <c r="N40" s="30" t="n">
        <v>1995</v>
      </c>
    </row>
    <row r="41" customFormat="false" ht="14.45" hidden="false" customHeight="true" outlineLevel="0" collapsed="false">
      <c r="B41" s="35" t="n">
        <v>2.2</v>
      </c>
      <c r="C41" s="35" t="n">
        <v>5.95</v>
      </c>
      <c r="D41" s="37" t="n">
        <v>3.5</v>
      </c>
      <c r="E41" s="37" t="n">
        <v>7.15</v>
      </c>
      <c r="F41" s="37" t="n">
        <v>2.68</v>
      </c>
      <c r="G41" s="37" t="n">
        <v>1.21</v>
      </c>
      <c r="H41" s="37" t="n">
        <v>7</v>
      </c>
      <c r="I41" s="37" t="n">
        <v>9.55</v>
      </c>
      <c r="J41" s="37" t="n">
        <v>5.7</v>
      </c>
      <c r="K41" s="37" t="n">
        <v>3.5</v>
      </c>
      <c r="L41" s="37" t="n">
        <v>3.45</v>
      </c>
      <c r="M41" s="37" t="n">
        <v>1.02</v>
      </c>
      <c r="N41" s="21" t="n">
        <v>1996</v>
      </c>
    </row>
    <row r="42" customFormat="false" ht="14.45" hidden="false" customHeight="true" outlineLevel="0" collapsed="false">
      <c r="B42" s="35" t="n">
        <v>2.83</v>
      </c>
      <c r="C42" s="35" t="n">
        <v>4.42</v>
      </c>
      <c r="D42" s="37" t="n">
        <v>4.16</v>
      </c>
      <c r="E42" s="37" t="n">
        <v>6.98</v>
      </c>
      <c r="F42" s="37" t="n">
        <v>1.39</v>
      </c>
      <c r="G42" s="37" t="n">
        <v>1.27</v>
      </c>
      <c r="H42" s="37" t="n">
        <v>5.95</v>
      </c>
      <c r="I42" s="37" t="n">
        <v>10.44</v>
      </c>
      <c r="J42" s="37" t="n">
        <v>6.21</v>
      </c>
      <c r="K42" s="37" t="n">
        <v>3.71</v>
      </c>
      <c r="L42" s="37" t="n">
        <v>3.02</v>
      </c>
      <c r="M42" s="37" t="n">
        <v>1.16</v>
      </c>
      <c r="N42" s="21" t="n">
        <v>1997</v>
      </c>
    </row>
    <row r="43" customFormat="false" ht="14.45" hidden="false" customHeight="true" outlineLevel="0" collapsed="false">
      <c r="B43" s="36" t="n">
        <v>2.85</v>
      </c>
      <c r="C43" s="36" t="n">
        <v>1.1</v>
      </c>
      <c r="D43" s="36" t="n">
        <v>2.55</v>
      </c>
      <c r="E43" s="36" t="n">
        <v>6.72</v>
      </c>
      <c r="F43" s="36" t="n">
        <v>1.27</v>
      </c>
      <c r="G43" s="36" t="n">
        <v>1.25</v>
      </c>
      <c r="H43" s="36" t="n">
        <v>5.3</v>
      </c>
      <c r="I43" s="36" t="n">
        <v>10.6</v>
      </c>
      <c r="J43" s="36" t="n">
        <v>2.8</v>
      </c>
      <c r="K43" s="36" t="n">
        <v>1.51</v>
      </c>
      <c r="L43" s="36" t="n">
        <v>3.1</v>
      </c>
      <c r="M43" s="36" t="n">
        <v>1.1</v>
      </c>
      <c r="N43" s="22" t="n">
        <v>1998</v>
      </c>
    </row>
    <row r="44" customFormat="false" ht="14.45" hidden="false" customHeight="true" outlineLevel="0" collapsed="false">
      <c r="B44" s="36" t="n">
        <v>3.12</v>
      </c>
      <c r="C44" s="36" t="n">
        <v>1.17</v>
      </c>
      <c r="D44" s="36" t="n">
        <v>2.51</v>
      </c>
      <c r="E44" s="36" t="n">
        <v>6.52</v>
      </c>
      <c r="F44" s="36" t="n">
        <v>0.67</v>
      </c>
      <c r="G44" s="36" t="n">
        <v>1.01</v>
      </c>
      <c r="H44" s="36" t="n">
        <v>3.82</v>
      </c>
      <c r="I44" s="36" t="n">
        <v>11.35</v>
      </c>
      <c r="J44" s="36" t="n">
        <v>4.31</v>
      </c>
      <c r="K44" s="36" t="n">
        <v>2.76</v>
      </c>
      <c r="L44" s="36" t="n">
        <v>3.29</v>
      </c>
      <c r="M44" s="36" t="n">
        <v>1.1</v>
      </c>
      <c r="N44" s="22" t="n">
        <v>1999</v>
      </c>
    </row>
    <row r="45" customFormat="false" ht="13.5" hidden="false" customHeight="tru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1" t="n">
        <v>1999</v>
      </c>
    </row>
    <row r="46" customFormat="false" ht="13.5" hidden="false" customHeight="true" outlineLevel="0" collapsed="false">
      <c r="B46" s="36" t="n">
        <v>2.75</v>
      </c>
      <c r="C46" s="36" t="n">
        <v>1.28</v>
      </c>
      <c r="D46" s="36" t="n">
        <v>2.47</v>
      </c>
      <c r="E46" s="36" t="n">
        <v>6.3</v>
      </c>
      <c r="F46" s="36" t="n">
        <v>1.09</v>
      </c>
      <c r="G46" s="36" t="n">
        <v>1.19</v>
      </c>
      <c r="H46" s="36" t="n">
        <v>4.65</v>
      </c>
      <c r="I46" s="36" t="n">
        <v>10.52</v>
      </c>
      <c r="J46" s="36" t="n">
        <v>3.88</v>
      </c>
      <c r="K46" s="36" t="n">
        <v>2.47</v>
      </c>
      <c r="L46" s="36" t="n">
        <v>3.6</v>
      </c>
      <c r="M46" s="36" t="n">
        <v>1.1</v>
      </c>
      <c r="N46" s="38" t="s">
        <v>45</v>
      </c>
    </row>
    <row r="47" customFormat="false" ht="13.5" hidden="false" customHeight="true" outlineLevel="0" collapsed="false">
      <c r="B47" s="36" t="n">
        <v>2.75</v>
      </c>
      <c r="C47" s="36" t="n">
        <v>1.18</v>
      </c>
      <c r="D47" s="36" t="n">
        <v>2.58</v>
      </c>
      <c r="E47" s="36" t="n">
        <v>5.4</v>
      </c>
      <c r="F47" s="36" t="n">
        <v>0.83</v>
      </c>
      <c r="G47" s="36" t="s">
        <v>54</v>
      </c>
      <c r="H47" s="36" t="n">
        <v>4.25</v>
      </c>
      <c r="I47" s="36" t="n">
        <v>11</v>
      </c>
      <c r="J47" s="36" t="n">
        <v>3.74</v>
      </c>
      <c r="K47" s="36" t="n">
        <v>2.4</v>
      </c>
      <c r="L47" s="36" t="n">
        <v>3.77</v>
      </c>
      <c r="M47" s="36" t="n">
        <v>1.1</v>
      </c>
      <c r="N47" s="38" t="s">
        <v>46</v>
      </c>
    </row>
    <row r="48" customFormat="false" ht="13.5" hidden="false" customHeight="true" outlineLevel="0" collapsed="false">
      <c r="B48" s="36" t="n">
        <v>3.05</v>
      </c>
      <c r="C48" s="36" t="n">
        <v>1.27</v>
      </c>
      <c r="D48" s="36" t="n">
        <v>2.59</v>
      </c>
      <c r="E48" s="36" t="n">
        <v>5.5</v>
      </c>
      <c r="F48" s="36" t="n">
        <v>0.73</v>
      </c>
      <c r="G48" s="36" t="s">
        <v>54</v>
      </c>
      <c r="H48" s="36" t="n">
        <v>4.25</v>
      </c>
      <c r="I48" s="36" t="n">
        <v>11.32</v>
      </c>
      <c r="J48" s="36" t="n">
        <v>3.5</v>
      </c>
      <c r="K48" s="36" t="n">
        <v>2.2</v>
      </c>
      <c r="L48" s="36" t="n">
        <v>3.68</v>
      </c>
      <c r="M48" s="36" t="s">
        <v>54</v>
      </c>
      <c r="N48" s="38" t="s">
        <v>47</v>
      </c>
    </row>
    <row r="49" customFormat="false" ht="13.5" hidden="false" customHeight="true" outlineLevel="0" collapsed="false">
      <c r="B49" s="36" t="n">
        <v>3.05</v>
      </c>
      <c r="C49" s="36" t="n">
        <v>1.22</v>
      </c>
      <c r="D49" s="36" t="n">
        <v>2.46</v>
      </c>
      <c r="E49" s="36" t="n">
        <v>5</v>
      </c>
      <c r="F49" s="36" t="n">
        <v>0.69</v>
      </c>
      <c r="G49" s="36" t="n">
        <v>1.02</v>
      </c>
      <c r="H49" s="36" t="n">
        <v>4.36</v>
      </c>
      <c r="I49" s="36" t="n">
        <v>11.1</v>
      </c>
      <c r="J49" s="36" t="n">
        <v>3.67</v>
      </c>
      <c r="K49" s="36" t="n">
        <v>2.09</v>
      </c>
      <c r="L49" s="36" t="n">
        <v>3.45</v>
      </c>
      <c r="M49" s="36" t="s">
        <v>54</v>
      </c>
      <c r="N49" s="38" t="s">
        <v>48</v>
      </c>
    </row>
    <row r="50" customFormat="false" ht="13.5" hidden="false" customHeight="true" outlineLevel="0" collapsed="false">
      <c r="B50" s="36" t="n">
        <v>3.25</v>
      </c>
      <c r="C50" s="36" t="n">
        <v>1.2</v>
      </c>
      <c r="D50" s="36" t="n">
        <v>2.46</v>
      </c>
      <c r="E50" s="36" t="n">
        <v>4.9</v>
      </c>
      <c r="F50" s="36" t="n">
        <v>0.66</v>
      </c>
      <c r="G50" s="36" t="n">
        <v>0.81</v>
      </c>
      <c r="H50" s="36" t="s">
        <v>54</v>
      </c>
      <c r="I50" s="36" t="n">
        <v>11.22</v>
      </c>
      <c r="J50" s="36" t="n">
        <v>3.65</v>
      </c>
      <c r="K50" s="36" t="n">
        <v>2.07</v>
      </c>
      <c r="L50" s="36" t="n">
        <v>3.4</v>
      </c>
      <c r="M50" s="36" t="n">
        <v>1.1</v>
      </c>
      <c r="N50" s="38" t="s">
        <v>49</v>
      </c>
    </row>
    <row r="51" customFormat="false" ht="13.5" hidden="false" customHeight="true" outlineLevel="0" collapsed="false">
      <c r="B51" s="36" t="n">
        <v>3.2</v>
      </c>
      <c r="C51" s="36" t="n">
        <v>1.18</v>
      </c>
      <c r="D51" s="36" t="n">
        <v>2.57</v>
      </c>
      <c r="E51" s="36" t="n">
        <v>4.9</v>
      </c>
      <c r="F51" s="36" t="n">
        <v>0.67</v>
      </c>
      <c r="G51" s="36" t="n">
        <v>0.77</v>
      </c>
      <c r="H51" s="36" t="n">
        <v>3.82</v>
      </c>
      <c r="I51" s="36" t="n">
        <v>11.47</v>
      </c>
      <c r="J51" s="36" t="n">
        <v>3.8</v>
      </c>
      <c r="K51" s="36" t="n">
        <v>2.38</v>
      </c>
      <c r="L51" s="36" t="n">
        <v>3.11</v>
      </c>
      <c r="M51" s="36" t="s">
        <v>54</v>
      </c>
      <c r="N51" s="38" t="s">
        <v>50</v>
      </c>
    </row>
    <row r="52" customFormat="false" ht="13.5" hidden="false" customHeight="true" outlineLevel="0" collapsed="false">
      <c r="B52" s="39" t="n">
        <v>3.12</v>
      </c>
      <c r="C52" s="39" t="n">
        <v>1.17</v>
      </c>
      <c r="D52" s="39" t="n">
        <v>2.51</v>
      </c>
      <c r="E52" s="39" t="n">
        <v>6.52</v>
      </c>
      <c r="F52" s="39" t="n">
        <v>0.67</v>
      </c>
      <c r="G52" s="39" t="n">
        <v>1.01</v>
      </c>
      <c r="H52" s="39" t="s">
        <v>54</v>
      </c>
      <c r="I52" s="39" t="n">
        <v>11.35</v>
      </c>
      <c r="J52" s="39" t="n">
        <v>4.31</v>
      </c>
      <c r="K52" s="39" t="n">
        <v>2.76</v>
      </c>
      <c r="L52" s="39" t="n">
        <v>3.29</v>
      </c>
      <c r="M52" s="39" t="n">
        <v>1.1</v>
      </c>
      <c r="N52" s="40" t="s">
        <v>51</v>
      </c>
    </row>
    <row r="53" customFormat="false" ht="14.25" hidden="false" customHeight="true" outlineLevel="0" collapsed="false">
      <c r="B53" s="41"/>
      <c r="C53" s="42"/>
      <c r="D53" s="43"/>
      <c r="E53" s="42"/>
      <c r="F53" s="42"/>
      <c r="G53" s="42"/>
      <c r="H53" s="42"/>
      <c r="I53" s="42"/>
      <c r="J53" s="42"/>
      <c r="K53" s="42"/>
      <c r="L53" s="42"/>
      <c r="M53" s="42"/>
      <c r="N53" s="44" t="s">
        <v>55</v>
      </c>
    </row>
    <row r="54" customFormat="false" ht="12.95" hidden="false" customHeight="true" outlineLevel="0" collapsed="false">
      <c r="B54" s="45" t="s">
        <v>56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</sheetData>
  <mergeCells count="4">
    <mergeCell ref="B4:N4"/>
    <mergeCell ref="B5:N5"/>
    <mergeCell ref="B6:N6"/>
    <mergeCell ref="B54:N54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5:15Z</dcterms:created>
  <dc:creator/>
  <dc:description/>
  <dc:language>en-US</dc:language>
  <cp:lastModifiedBy>Sami Hattab</cp:lastModifiedBy>
  <cp:lastPrinted>2000-01-19T06:57:03Z</cp:lastPrinted>
  <cp:revision>0</cp:revision>
  <dc:subject/>
  <dc:title/>
</cp:coreProperties>
</file>