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15B" sheetId="1" state="visible" r:id="rId2"/>
  </sheets>
  <definedNames>
    <definedName function="false" hidden="false" localSheetId="0" name="_xlnm.Print_Area" vbProcedure="false">FILE15B!$B$4:$M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4">
  <si>
    <t xml:space="preserve">TABLE ( 16 ) جدول رقم </t>
  </si>
  <si>
    <t xml:space="preserve">حركة تداول قطاع الصناعة</t>
  </si>
  <si>
    <t xml:space="preserve">TRADING VOLUME FOR INDUSTRIAL SECTOR</t>
  </si>
  <si>
    <t xml:space="preserve">  العربية لتصنيع</t>
  </si>
  <si>
    <t xml:space="preserve"> الاستثمارات</t>
  </si>
  <si>
    <t xml:space="preserve">  المواشي</t>
  </si>
  <si>
    <t xml:space="preserve"> العربية لصناعة </t>
  </si>
  <si>
    <t xml:space="preserve"> دار الدواء للتنمية </t>
  </si>
  <si>
    <t xml:space="preserve">رافيا الصناعية </t>
  </si>
  <si>
    <t xml:space="preserve">الغزل والنسيج </t>
  </si>
  <si>
    <t xml:space="preserve">  مصانع المنظفات </t>
  </si>
  <si>
    <t xml:space="preserve">  العامه للتعدين</t>
  </si>
  <si>
    <t xml:space="preserve">  مصانع الورق </t>
  </si>
  <si>
    <t xml:space="preserve">   الاردنية لصناعة </t>
  </si>
  <si>
    <t xml:space="preserve"> الاردنية للطباعه </t>
  </si>
  <si>
    <t xml:space="preserve">  وتجارة الورق</t>
  </si>
  <si>
    <t xml:space="preserve">العامة</t>
  </si>
  <si>
    <t xml:space="preserve">والدواجن</t>
  </si>
  <si>
    <t xml:space="preserve"> الالمنيوم</t>
  </si>
  <si>
    <t xml:space="preserve"> والاستثمار</t>
  </si>
  <si>
    <t xml:space="preserve"> للاكياس البلاستيكية</t>
  </si>
  <si>
    <t xml:space="preserve"> الاردنية*َ</t>
  </si>
  <si>
    <t xml:space="preserve"> الكيماوية العربية</t>
  </si>
  <si>
    <t xml:space="preserve">  والكرتون الاردنية</t>
  </si>
  <si>
    <t xml:space="preserve">    الانابيب </t>
  </si>
  <si>
    <t xml:space="preserve"> والتغليف</t>
  </si>
  <si>
    <t xml:space="preserve">PERIOD</t>
  </si>
  <si>
    <t xml:space="preserve">PAPER CONV.</t>
  </si>
  <si>
    <t xml:space="preserve">GENERAL</t>
  </si>
  <si>
    <t xml:space="preserve">LIVESTOCK&amp;</t>
  </si>
  <si>
    <t xml:space="preserve"> ALUMINIUM</t>
  </si>
  <si>
    <t xml:space="preserve">DAR</t>
  </si>
  <si>
    <t xml:space="preserve">RAFIA </t>
  </si>
  <si>
    <t xml:space="preserve"> SPINNING</t>
  </si>
  <si>
    <t xml:space="preserve">ARAB CHEMICAL</t>
  </si>
  <si>
    <t xml:space="preserve">PUBLIC</t>
  </si>
  <si>
    <t xml:space="preserve">PAPER AND</t>
  </si>
  <si>
    <t xml:space="preserve">PIPES</t>
  </si>
  <si>
    <t xml:space="preserve"> PRINTING &amp; </t>
  </si>
  <si>
    <t xml:space="preserve">&amp; TRADING</t>
  </si>
  <si>
    <t xml:space="preserve">INV. </t>
  </si>
  <si>
    <t xml:space="preserve">POULTRY</t>
  </si>
  <si>
    <t xml:space="preserve">INDUSTRIES</t>
  </si>
  <si>
    <t xml:space="preserve">AL DAWA</t>
  </si>
  <si>
    <t xml:space="preserve">INDUSTRIAL</t>
  </si>
  <si>
    <t xml:space="preserve">&amp; WEAVING *</t>
  </si>
  <si>
    <t xml:space="preserve">DETERGENT IND.</t>
  </si>
  <si>
    <t xml:space="preserve"> MINNING</t>
  </si>
  <si>
    <t xml:space="preserve">CARDBOARD FAC.</t>
  </si>
  <si>
    <t xml:space="preserve">MANUF.</t>
  </si>
  <si>
    <t xml:space="preserve">PKG.</t>
  </si>
  <si>
    <t xml:space="preserve">SHARES TRADED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VALUE TRADED</t>
  </si>
  <si>
    <t xml:space="preserve">CLOSING PRICE</t>
  </si>
  <si>
    <t xml:space="preserve">-</t>
  </si>
  <si>
    <t xml:space="preserve">* Suspended of Trading</t>
  </si>
  <si>
    <t xml:space="preserve">-25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#,##0"/>
    <numFmt numFmtId="167" formatCode="0"/>
    <numFmt numFmtId="168" formatCode="0.000"/>
  </numFmts>
  <fonts count="1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U54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pane xSplit="0" ySplit="10" topLeftCell="BM33" activePane="bottomLeft" state="frozen"/>
      <selection pane="topLeft" activeCell="H1" activeCellId="0" sqref="H1"/>
      <selection pane="bottomLeft" activeCell="M39" activeCellId="0" sqref="M3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8.28"/>
    <col collapsed="false" customWidth="true" hidden="false" outlineLevel="0" max="13" min="3" style="1" width="15.7"/>
    <col collapsed="false" customWidth="true" hidden="false" outlineLevel="0" max="16" min="14" style="0" width="9.05"/>
    <col collapsed="false" customWidth="false" hidden="false" outlineLevel="0" max="20" min="17" style="1" width="9.13"/>
    <col collapsed="false" customWidth="true" hidden="false" outlineLevel="0" max="21" min="21" style="1" width="15.7"/>
    <col collapsed="false" customWidth="false" hidden="false" outlineLevel="0" max="257" min="22" style="1" width="9.13"/>
  </cols>
  <sheetData>
    <row r="4" customFormat="false" ht="1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U4" s="3"/>
    </row>
    <row r="5" customFormat="false" ht="15" hidden="false" customHeight="true" outlineLevel="0" collapsed="false">
      <c r="B5" s="2" t="s">
        <v>1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U5" s="3"/>
    </row>
    <row r="6" customFormat="false" ht="27" hidden="false" customHeight="true" outlineLevel="0" collapsed="false">
      <c r="A6" s="4"/>
      <c r="B6" s="5" t="s">
        <v>2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U6" s="3"/>
    </row>
    <row r="7" s="6" customFormat="true" ht="14.1" hidden="false" customHeight="true" outlineLevel="0" collapsed="false">
      <c r="B7" s="7"/>
      <c r="C7" s="8" t="s">
        <v>3</v>
      </c>
      <c r="D7" s="9" t="s">
        <v>4</v>
      </c>
      <c r="E7" s="8" t="s">
        <v>5</v>
      </c>
      <c r="F7" s="8" t="s">
        <v>6</v>
      </c>
      <c r="G7" s="8" t="s">
        <v>7</v>
      </c>
      <c r="H7" s="8" t="s">
        <v>8</v>
      </c>
      <c r="I7" s="8" t="s">
        <v>9</v>
      </c>
      <c r="J7" s="8" t="s">
        <v>10</v>
      </c>
      <c r="K7" s="8" t="s">
        <v>11</v>
      </c>
      <c r="L7" s="8" t="s">
        <v>12</v>
      </c>
      <c r="M7" s="9" t="s">
        <v>13</v>
      </c>
      <c r="O7" s="0"/>
      <c r="P7" s="0"/>
      <c r="U7" s="9" t="s">
        <v>14</v>
      </c>
    </row>
    <row r="8" customFormat="false" ht="13.15" hidden="false" customHeight="true" outlineLevel="0" collapsed="false">
      <c r="B8" s="10"/>
      <c r="C8" s="11" t="s">
        <v>15</v>
      </c>
      <c r="D8" s="12" t="s">
        <v>16</v>
      </c>
      <c r="E8" s="13" t="s">
        <v>17</v>
      </c>
      <c r="F8" s="11" t="s">
        <v>18</v>
      </c>
      <c r="G8" s="14" t="s">
        <v>19</v>
      </c>
      <c r="H8" s="14" t="s">
        <v>20</v>
      </c>
      <c r="I8" s="14" t="s">
        <v>21</v>
      </c>
      <c r="J8" s="14" t="s">
        <v>22</v>
      </c>
      <c r="K8" s="10"/>
      <c r="L8" s="14" t="s">
        <v>23</v>
      </c>
      <c r="M8" s="15" t="s">
        <v>24</v>
      </c>
      <c r="R8" s="0"/>
      <c r="S8" s="0"/>
      <c r="U8" s="15" t="s">
        <v>25</v>
      </c>
    </row>
    <row r="9" customFormat="false" ht="13.15" hidden="false" customHeight="true" outlineLevel="0" collapsed="false">
      <c r="B9" s="14" t="s">
        <v>26</v>
      </c>
      <c r="C9" s="11" t="s">
        <v>27</v>
      </c>
      <c r="D9" s="16" t="s">
        <v>28</v>
      </c>
      <c r="E9" s="11" t="s">
        <v>29</v>
      </c>
      <c r="F9" s="11" t="s">
        <v>30</v>
      </c>
      <c r="G9" s="14" t="s">
        <v>31</v>
      </c>
      <c r="H9" s="14" t="s">
        <v>32</v>
      </c>
      <c r="I9" s="14" t="s">
        <v>33</v>
      </c>
      <c r="J9" s="14" t="s">
        <v>34</v>
      </c>
      <c r="K9" s="14" t="s">
        <v>35</v>
      </c>
      <c r="L9" s="14" t="s">
        <v>36</v>
      </c>
      <c r="M9" s="15" t="s">
        <v>37</v>
      </c>
      <c r="R9" s="0"/>
      <c r="S9" s="0"/>
      <c r="U9" s="15" t="s">
        <v>38</v>
      </c>
    </row>
    <row r="10" customFormat="false" ht="13.15" hidden="false" customHeight="true" outlineLevel="0" collapsed="false">
      <c r="B10" s="10"/>
      <c r="C10" s="11" t="s">
        <v>39</v>
      </c>
      <c r="D10" s="16" t="s">
        <v>40</v>
      </c>
      <c r="E10" s="11" t="s">
        <v>41</v>
      </c>
      <c r="F10" s="11" t="s">
        <v>42</v>
      </c>
      <c r="G10" s="14" t="s">
        <v>43</v>
      </c>
      <c r="H10" s="14" t="s">
        <v>44</v>
      </c>
      <c r="I10" s="14" t="s">
        <v>45</v>
      </c>
      <c r="J10" s="14" t="s">
        <v>46</v>
      </c>
      <c r="K10" s="14" t="s">
        <v>47</v>
      </c>
      <c r="L10" s="14" t="s">
        <v>48</v>
      </c>
      <c r="M10" s="15" t="s">
        <v>49</v>
      </c>
      <c r="R10" s="0"/>
      <c r="S10" s="0"/>
      <c r="U10" s="15" t="s">
        <v>50</v>
      </c>
    </row>
    <row r="11" customFormat="false" ht="14.45" hidden="false" customHeight="true" outlineLevel="0" collapsed="false">
      <c r="B11" s="17" t="s">
        <v>51</v>
      </c>
      <c r="C11" s="18"/>
      <c r="D11" s="19"/>
      <c r="E11" s="18"/>
      <c r="F11" s="18"/>
      <c r="G11" s="20"/>
      <c r="H11" s="20"/>
      <c r="I11" s="20"/>
      <c r="J11" s="21"/>
      <c r="K11" s="20"/>
      <c r="L11" s="20"/>
      <c r="M11" s="22"/>
      <c r="R11" s="0"/>
      <c r="S11" s="0"/>
      <c r="U11" s="22"/>
    </row>
    <row r="12" customFormat="false" ht="14.45" hidden="false" customHeight="true" outlineLevel="0" collapsed="false">
      <c r="B12" s="23" t="n">
        <v>1995</v>
      </c>
      <c r="C12" s="24" t="n">
        <v>3020675</v>
      </c>
      <c r="D12" s="24" t="n">
        <v>27451</v>
      </c>
      <c r="E12" s="24" t="n">
        <v>12714845</v>
      </c>
      <c r="F12" s="24" t="n">
        <v>728848</v>
      </c>
      <c r="G12" s="24" t="n">
        <v>910853</v>
      </c>
      <c r="H12" s="24" t="n">
        <v>420786</v>
      </c>
      <c r="I12" s="24" t="n">
        <v>467298</v>
      </c>
      <c r="J12" s="24" t="n">
        <v>49613</v>
      </c>
      <c r="K12" s="24" t="n">
        <v>92513</v>
      </c>
      <c r="L12" s="24" t="n">
        <v>260194</v>
      </c>
      <c r="M12" s="25" t="n">
        <v>264867</v>
      </c>
      <c r="R12" s="0"/>
      <c r="S12" s="0"/>
      <c r="U12" s="25" t="n">
        <v>3906</v>
      </c>
    </row>
    <row r="13" customFormat="false" ht="14.45" hidden="false" customHeight="true" outlineLevel="0" collapsed="false">
      <c r="B13" s="23" t="n">
        <v>1996</v>
      </c>
      <c r="C13" s="24" t="n">
        <v>1128089</v>
      </c>
      <c r="D13" s="24" t="n">
        <v>31409</v>
      </c>
      <c r="E13" s="24" t="n">
        <v>20716336</v>
      </c>
      <c r="F13" s="24" t="n">
        <v>406621</v>
      </c>
      <c r="G13" s="24" t="n">
        <v>903278</v>
      </c>
      <c r="H13" s="24" t="n">
        <v>128317</v>
      </c>
      <c r="I13" s="24" t="n">
        <v>290</v>
      </c>
      <c r="J13" s="24" t="n">
        <v>5835</v>
      </c>
      <c r="K13" s="24" t="n">
        <v>64042</v>
      </c>
      <c r="L13" s="24" t="n">
        <v>9092</v>
      </c>
      <c r="M13" s="25" t="n">
        <v>167003</v>
      </c>
      <c r="R13" s="0"/>
      <c r="S13" s="0"/>
      <c r="U13" s="25" t="n">
        <v>0</v>
      </c>
    </row>
    <row r="14" customFormat="false" ht="14.45" hidden="false" customHeight="true" outlineLevel="0" collapsed="false">
      <c r="B14" s="23" t="n">
        <v>1997</v>
      </c>
      <c r="C14" s="24" t="n">
        <v>707556</v>
      </c>
      <c r="D14" s="24" t="n">
        <v>46427</v>
      </c>
      <c r="E14" s="24" t="n">
        <v>5089827</v>
      </c>
      <c r="F14" s="24" t="n">
        <v>269119</v>
      </c>
      <c r="G14" s="24" t="n">
        <v>1020658</v>
      </c>
      <c r="H14" s="24" t="n">
        <v>210987</v>
      </c>
      <c r="I14" s="24" t="n">
        <v>0</v>
      </c>
      <c r="J14" s="24" t="n">
        <v>8533</v>
      </c>
      <c r="K14" s="24" t="n">
        <v>59810</v>
      </c>
      <c r="L14" s="24" t="n">
        <v>7196</v>
      </c>
      <c r="M14" s="25" t="n">
        <v>235222</v>
      </c>
      <c r="R14" s="0"/>
      <c r="S14" s="0"/>
      <c r="U14" s="25" t="n">
        <v>745</v>
      </c>
    </row>
    <row r="15" customFormat="false" ht="14.45" hidden="false" customHeight="true" outlineLevel="0" collapsed="false">
      <c r="B15" s="26" t="n">
        <v>1998</v>
      </c>
      <c r="C15" s="24" t="n">
        <v>410032</v>
      </c>
      <c r="D15" s="24" t="n">
        <v>232064</v>
      </c>
      <c r="E15" s="24" t="n">
        <v>3237419</v>
      </c>
      <c r="F15" s="24" t="n">
        <v>380829</v>
      </c>
      <c r="G15" s="24" t="n">
        <v>1107300</v>
      </c>
      <c r="H15" s="24" t="n">
        <v>136129</v>
      </c>
      <c r="I15" s="24" t="n">
        <v>0</v>
      </c>
      <c r="J15" s="24" t="n">
        <v>79436</v>
      </c>
      <c r="K15" s="24" t="n">
        <v>30287</v>
      </c>
      <c r="L15" s="24" t="n">
        <v>59452</v>
      </c>
      <c r="M15" s="25" t="n">
        <v>344073</v>
      </c>
      <c r="R15" s="0"/>
      <c r="S15" s="0"/>
      <c r="U15" s="25" t="n">
        <v>12726</v>
      </c>
    </row>
    <row r="16" customFormat="false" ht="14.45" hidden="false" customHeight="true" outlineLevel="0" collapsed="false">
      <c r="B16" s="27" t="n">
        <v>1999</v>
      </c>
      <c r="C16" s="24" t="n">
        <v>20329</v>
      </c>
      <c r="D16" s="24" t="n">
        <v>70646</v>
      </c>
      <c r="E16" s="24" t="n">
        <v>3972094</v>
      </c>
      <c r="F16" s="24" t="n">
        <v>454704</v>
      </c>
      <c r="G16" s="24" t="n">
        <v>1739982</v>
      </c>
      <c r="H16" s="24" t="n">
        <v>98609</v>
      </c>
      <c r="I16" s="24" t="n">
        <v>0</v>
      </c>
      <c r="J16" s="24" t="n">
        <v>54825</v>
      </c>
      <c r="K16" s="24" t="n">
        <v>25300</v>
      </c>
      <c r="L16" s="24" t="n">
        <v>101761</v>
      </c>
      <c r="M16" s="25" t="n">
        <v>187293</v>
      </c>
      <c r="R16" s="0"/>
      <c r="S16" s="0"/>
      <c r="U16" s="25"/>
    </row>
    <row r="17" customFormat="false" ht="14.45" hidden="false" customHeight="true" outlineLevel="0" collapsed="false">
      <c r="B17" s="28" t="n">
        <v>1999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5"/>
      <c r="R17" s="0"/>
      <c r="S17" s="0"/>
      <c r="U17" s="25"/>
    </row>
    <row r="18" customFormat="false" ht="14.45" hidden="false" customHeight="true" outlineLevel="0" collapsed="false">
      <c r="B18" s="29" t="s">
        <v>52</v>
      </c>
      <c r="C18" s="24" t="n">
        <v>0</v>
      </c>
      <c r="D18" s="24" t="n">
        <v>1600</v>
      </c>
      <c r="E18" s="24" t="n">
        <v>569700</v>
      </c>
      <c r="F18" s="24" t="n">
        <v>37941</v>
      </c>
      <c r="G18" s="24" t="n">
        <v>194880</v>
      </c>
      <c r="H18" s="24" t="n">
        <v>3738</v>
      </c>
      <c r="I18" s="24" t="n">
        <v>0</v>
      </c>
      <c r="J18" s="24" t="n">
        <v>1559</v>
      </c>
      <c r="K18" s="24" t="n">
        <v>0</v>
      </c>
      <c r="L18" s="24" t="n">
        <v>2350</v>
      </c>
      <c r="M18" s="25" t="n">
        <v>12098</v>
      </c>
      <c r="P18" s="0" t="n">
        <f aca="false">90734+185770+237800</f>
        <v>514304</v>
      </c>
      <c r="R18" s="0"/>
      <c r="S18" s="0"/>
      <c r="U18" s="25"/>
    </row>
    <row r="19" customFormat="false" ht="14.45" hidden="false" customHeight="true" outlineLevel="0" collapsed="false">
      <c r="B19" s="29" t="s">
        <v>53</v>
      </c>
      <c r="C19" s="24" t="n">
        <v>0</v>
      </c>
      <c r="D19" s="24" t="n">
        <v>0</v>
      </c>
      <c r="E19" s="24" t="n">
        <v>429800</v>
      </c>
      <c r="F19" s="24" t="n">
        <v>25257</v>
      </c>
      <c r="G19" s="24" t="n">
        <v>251260</v>
      </c>
      <c r="H19" s="24" t="n">
        <v>3200</v>
      </c>
      <c r="I19" s="24" t="n">
        <v>0</v>
      </c>
      <c r="J19" s="24" t="n">
        <v>692</v>
      </c>
      <c r="K19" s="24" t="n">
        <v>0</v>
      </c>
      <c r="L19" s="24" t="n">
        <v>520</v>
      </c>
      <c r="M19" s="25" t="n">
        <v>54711</v>
      </c>
      <c r="P19" s="30" t="n">
        <f aca="false">SUM(G18:G22)</f>
        <v>761520</v>
      </c>
      <c r="Q19" s="31" t="n">
        <f aca="false">+P19+P18</f>
        <v>1275824</v>
      </c>
      <c r="R19" s="0"/>
      <c r="S19" s="0"/>
      <c r="U19" s="25"/>
    </row>
    <row r="20" customFormat="false" ht="14.45" hidden="false" customHeight="true" outlineLevel="0" collapsed="false">
      <c r="B20" s="29" t="s">
        <v>54</v>
      </c>
      <c r="C20" s="24" t="n">
        <v>0</v>
      </c>
      <c r="D20" s="24" t="n">
        <v>5700</v>
      </c>
      <c r="E20" s="24" t="n">
        <v>361020</v>
      </c>
      <c r="F20" s="24" t="n">
        <v>42679</v>
      </c>
      <c r="G20" s="24" t="n">
        <v>160498</v>
      </c>
      <c r="H20" s="24" t="n">
        <v>65750</v>
      </c>
      <c r="I20" s="24" t="n">
        <v>0</v>
      </c>
      <c r="J20" s="24" t="n">
        <v>3450</v>
      </c>
      <c r="K20" s="24" t="n">
        <v>0</v>
      </c>
      <c r="L20" s="24" t="n">
        <v>0</v>
      </c>
      <c r="M20" s="25" t="n">
        <v>10840</v>
      </c>
      <c r="R20" s="0"/>
      <c r="S20" s="0"/>
      <c r="U20" s="25"/>
    </row>
    <row r="21" customFormat="false" ht="14.45" hidden="false" customHeight="true" outlineLevel="0" collapsed="false">
      <c r="B21" s="29" t="s">
        <v>55</v>
      </c>
      <c r="C21" s="24" t="n">
        <v>0</v>
      </c>
      <c r="D21" s="24" t="n">
        <v>4400</v>
      </c>
      <c r="E21" s="24" t="n">
        <v>225491</v>
      </c>
      <c r="F21" s="24" t="n">
        <v>14600</v>
      </c>
      <c r="G21" s="24" t="n">
        <v>80826</v>
      </c>
      <c r="H21" s="24" t="n">
        <v>4400</v>
      </c>
      <c r="I21" s="24" t="n">
        <v>0</v>
      </c>
      <c r="J21" s="24" t="n">
        <v>1288</v>
      </c>
      <c r="K21" s="24" t="n">
        <v>0</v>
      </c>
      <c r="L21" s="24" t="n">
        <v>0</v>
      </c>
      <c r="M21" s="25" t="n">
        <v>3900</v>
      </c>
      <c r="R21" s="0"/>
      <c r="S21" s="0"/>
      <c r="U21" s="25"/>
    </row>
    <row r="22" customFormat="false" ht="14.45" hidden="false" customHeight="true" outlineLevel="0" collapsed="false">
      <c r="B22" s="29" t="s">
        <v>56</v>
      </c>
      <c r="C22" s="24" t="n">
        <v>0</v>
      </c>
      <c r="D22" s="24" t="n">
        <v>6102</v>
      </c>
      <c r="E22" s="24" t="n">
        <v>234650</v>
      </c>
      <c r="F22" s="24" t="n">
        <v>26108</v>
      </c>
      <c r="G22" s="24" t="n">
        <v>74056</v>
      </c>
      <c r="H22" s="24" t="n">
        <v>921</v>
      </c>
      <c r="I22" s="24" t="n">
        <v>0</v>
      </c>
      <c r="J22" s="24" t="n">
        <v>1733</v>
      </c>
      <c r="K22" s="24" t="n">
        <v>0</v>
      </c>
      <c r="L22" s="24" t="n">
        <v>0</v>
      </c>
      <c r="M22" s="25" t="n">
        <v>16266</v>
      </c>
      <c r="R22" s="0"/>
      <c r="S22" s="0"/>
      <c r="U22" s="25"/>
    </row>
    <row r="23" customFormat="false" ht="14.45" hidden="false" customHeight="true" outlineLevel="0" collapsed="false">
      <c r="B23" s="29" t="s">
        <v>57</v>
      </c>
      <c r="C23" s="24" t="n">
        <v>0</v>
      </c>
      <c r="D23" s="24" t="n">
        <v>3150</v>
      </c>
      <c r="E23" s="24" t="n">
        <v>117550</v>
      </c>
      <c r="F23" s="24" t="n">
        <v>89492</v>
      </c>
      <c r="G23" s="24" t="n">
        <v>167016</v>
      </c>
      <c r="H23" s="24" t="n">
        <v>850</v>
      </c>
      <c r="I23" s="24" t="n">
        <v>0</v>
      </c>
      <c r="J23" s="24" t="n">
        <v>1200</v>
      </c>
      <c r="K23" s="24" t="n">
        <v>0</v>
      </c>
      <c r="L23" s="24" t="n">
        <v>0</v>
      </c>
      <c r="M23" s="25" t="n">
        <v>1450</v>
      </c>
      <c r="R23" s="0"/>
      <c r="S23" s="0"/>
      <c r="U23" s="25"/>
    </row>
    <row r="24" customFormat="false" ht="14.45" hidden="false" customHeight="true" outlineLevel="0" collapsed="false">
      <c r="B24" s="32" t="s">
        <v>58</v>
      </c>
      <c r="C24" s="24" t="n">
        <v>9829</v>
      </c>
      <c r="D24" s="24" t="n">
        <v>5000</v>
      </c>
      <c r="E24" s="24" t="n">
        <v>292350</v>
      </c>
      <c r="F24" s="24" t="n">
        <v>42356</v>
      </c>
      <c r="G24" s="24" t="n">
        <v>59910</v>
      </c>
      <c r="H24" s="24" t="n">
        <v>1150</v>
      </c>
      <c r="I24" s="24" t="n">
        <v>0</v>
      </c>
      <c r="J24" s="24" t="n">
        <v>2750</v>
      </c>
      <c r="K24" s="24" t="n">
        <v>25300</v>
      </c>
      <c r="L24" s="24" t="n">
        <v>0</v>
      </c>
      <c r="M24" s="25" t="n">
        <v>41766</v>
      </c>
      <c r="R24" s="0"/>
      <c r="S24" s="0"/>
      <c r="U24" s="25"/>
    </row>
    <row r="25" customFormat="false" ht="14.45" hidden="false" customHeight="true" outlineLevel="0" collapsed="false">
      <c r="B25" s="17" t="s">
        <v>59</v>
      </c>
      <c r="C25" s="33"/>
      <c r="D25" s="34"/>
      <c r="E25" s="33"/>
      <c r="F25" s="33"/>
      <c r="G25" s="33"/>
      <c r="H25" s="33"/>
      <c r="I25" s="33"/>
      <c r="J25" s="33"/>
      <c r="K25" s="33"/>
      <c r="L25" s="33"/>
      <c r="M25" s="34"/>
      <c r="R25" s="0"/>
      <c r="S25" s="0"/>
      <c r="U25" s="34"/>
    </row>
    <row r="26" customFormat="false" ht="14.45" hidden="false" customHeight="true" outlineLevel="0" collapsed="false">
      <c r="B26" s="23" t="n">
        <v>1995</v>
      </c>
      <c r="C26" s="24" t="n">
        <v>4478881</v>
      </c>
      <c r="D26" s="25" t="n">
        <v>74506</v>
      </c>
      <c r="E26" s="24" t="n">
        <v>8664925</v>
      </c>
      <c r="F26" s="24" t="n">
        <v>4413283</v>
      </c>
      <c r="G26" s="24" t="n">
        <v>7706469</v>
      </c>
      <c r="H26" s="24" t="n">
        <v>1103818</v>
      </c>
      <c r="I26" s="24" t="n">
        <v>1038794</v>
      </c>
      <c r="J26" s="24" t="n">
        <v>616398</v>
      </c>
      <c r="K26" s="24" t="n">
        <v>316916</v>
      </c>
      <c r="L26" s="24" t="n">
        <v>1050960</v>
      </c>
      <c r="M26" s="25" t="n">
        <v>694004</v>
      </c>
      <c r="R26" s="0"/>
      <c r="S26" s="0"/>
      <c r="U26" s="25" t="n">
        <v>19484</v>
      </c>
    </row>
    <row r="27" customFormat="false" ht="14.45" hidden="false" customHeight="true" outlineLevel="0" collapsed="false">
      <c r="B27" s="23" t="n">
        <v>1996</v>
      </c>
      <c r="C27" s="24" t="n">
        <v>1443708</v>
      </c>
      <c r="D27" s="25" t="n">
        <v>86829</v>
      </c>
      <c r="E27" s="24" t="n">
        <v>13445357</v>
      </c>
      <c r="F27" s="24" t="n">
        <v>1741359</v>
      </c>
      <c r="G27" s="24" t="n">
        <v>4414062</v>
      </c>
      <c r="H27" s="24" t="n">
        <v>220131</v>
      </c>
      <c r="I27" s="24" t="n">
        <v>518</v>
      </c>
      <c r="J27" s="24" t="n">
        <v>57528</v>
      </c>
      <c r="K27" s="24" t="n">
        <v>181255</v>
      </c>
      <c r="L27" s="24" t="n">
        <v>30890</v>
      </c>
      <c r="M27" s="25" t="n">
        <v>325899</v>
      </c>
      <c r="R27" s="0"/>
      <c r="S27" s="0"/>
      <c r="U27" s="25" t="n">
        <v>0</v>
      </c>
    </row>
    <row r="28" customFormat="false" ht="14.45" hidden="false" customHeight="true" outlineLevel="0" collapsed="false">
      <c r="B28" s="23" t="n">
        <v>1997</v>
      </c>
      <c r="C28" s="24" t="n">
        <v>760031</v>
      </c>
      <c r="D28" s="25" t="n">
        <v>109239</v>
      </c>
      <c r="E28" s="24" t="n">
        <v>2763487</v>
      </c>
      <c r="F28" s="24" t="n">
        <v>702697</v>
      </c>
      <c r="G28" s="24" t="n">
        <v>5530492</v>
      </c>
      <c r="H28" s="24" t="n">
        <v>276449</v>
      </c>
      <c r="I28" s="24" t="n">
        <v>0</v>
      </c>
      <c r="J28" s="24" t="n">
        <v>56117</v>
      </c>
      <c r="K28" s="24" t="n">
        <v>129644</v>
      </c>
      <c r="L28" s="24" t="n">
        <v>20607</v>
      </c>
      <c r="M28" s="25" t="n">
        <v>318610</v>
      </c>
      <c r="R28" s="0"/>
      <c r="S28" s="0"/>
      <c r="U28" s="25" t="n">
        <v>3490</v>
      </c>
    </row>
    <row r="29" customFormat="false" ht="14.45" hidden="false" customHeight="true" outlineLevel="0" collapsed="false">
      <c r="B29" s="26" t="n">
        <v>1998</v>
      </c>
      <c r="C29" s="24" t="n">
        <v>324807</v>
      </c>
      <c r="D29" s="25" t="n">
        <v>767003</v>
      </c>
      <c r="E29" s="24" t="n">
        <v>1469499</v>
      </c>
      <c r="F29" s="24" t="n">
        <v>873721</v>
      </c>
      <c r="G29" s="24" t="n">
        <v>6048580</v>
      </c>
      <c r="H29" s="24" t="n">
        <v>96965</v>
      </c>
      <c r="I29" s="24" t="n">
        <v>0</v>
      </c>
      <c r="J29" s="24" t="n">
        <v>569733</v>
      </c>
      <c r="K29" s="24" t="n">
        <v>51967</v>
      </c>
      <c r="L29" s="24" t="n">
        <v>127025</v>
      </c>
      <c r="M29" s="25" t="n">
        <v>402338</v>
      </c>
      <c r="R29" s="0"/>
      <c r="S29" s="0"/>
      <c r="U29" s="25" t="n">
        <v>47255</v>
      </c>
    </row>
    <row r="30" customFormat="false" ht="14.45" hidden="false" customHeight="true" outlineLevel="0" collapsed="false">
      <c r="B30" s="27" t="n">
        <v>1999</v>
      </c>
      <c r="C30" s="24" t="n">
        <v>12820</v>
      </c>
      <c r="D30" s="25" t="n">
        <v>209077</v>
      </c>
      <c r="E30" s="24" t="n">
        <v>1570096</v>
      </c>
      <c r="F30" s="24" t="n">
        <v>751129</v>
      </c>
      <c r="G30" s="24" t="n">
        <v>6994575</v>
      </c>
      <c r="H30" s="24" t="n">
        <v>47546</v>
      </c>
      <c r="I30" s="24" t="n">
        <v>0</v>
      </c>
      <c r="J30" s="24" t="n">
        <v>386387</v>
      </c>
      <c r="K30" s="24" t="n">
        <v>46805</v>
      </c>
      <c r="L30" s="24" t="n">
        <v>178336</v>
      </c>
      <c r="M30" s="25" t="n">
        <v>178099</v>
      </c>
      <c r="R30" s="0"/>
      <c r="S30" s="0"/>
      <c r="U30" s="25"/>
    </row>
    <row r="31" customFormat="false" ht="14.45" hidden="false" customHeight="true" outlineLevel="0" collapsed="false">
      <c r="B31" s="28" t="n">
        <v>1999</v>
      </c>
      <c r="C31" s="24"/>
      <c r="D31" s="25"/>
      <c r="E31" s="24"/>
      <c r="F31" s="24"/>
      <c r="G31" s="24"/>
      <c r="H31" s="24"/>
      <c r="I31" s="24"/>
      <c r="J31" s="24"/>
      <c r="K31" s="24"/>
      <c r="L31" s="24"/>
      <c r="M31" s="25"/>
      <c r="R31" s="0"/>
      <c r="S31" s="0"/>
      <c r="U31" s="25"/>
    </row>
    <row r="32" customFormat="false" ht="14.45" hidden="false" customHeight="true" outlineLevel="0" collapsed="false">
      <c r="B32" s="29" t="s">
        <v>52</v>
      </c>
      <c r="C32" s="24" t="n">
        <v>0</v>
      </c>
      <c r="D32" s="25" t="n">
        <v>5312</v>
      </c>
      <c r="E32" s="24" t="n">
        <v>238025</v>
      </c>
      <c r="F32" s="24" t="n">
        <v>62004</v>
      </c>
      <c r="G32" s="24" t="n">
        <v>524684</v>
      </c>
      <c r="H32" s="24" t="n">
        <v>2002</v>
      </c>
      <c r="I32" s="24" t="n">
        <v>0</v>
      </c>
      <c r="J32" s="24" t="n">
        <v>10711</v>
      </c>
      <c r="K32" s="24" t="n">
        <v>0</v>
      </c>
      <c r="L32" s="24" t="n">
        <v>3813</v>
      </c>
      <c r="M32" s="25" t="n">
        <v>13048</v>
      </c>
      <c r="R32" s="0"/>
      <c r="S32" s="0"/>
      <c r="U32" s="25"/>
    </row>
    <row r="33" customFormat="false" ht="14.45" hidden="false" customHeight="true" outlineLevel="0" collapsed="false">
      <c r="B33" s="29" t="s">
        <v>53</v>
      </c>
      <c r="C33" s="24" t="n">
        <v>0</v>
      </c>
      <c r="D33" s="25" t="n">
        <v>0</v>
      </c>
      <c r="E33" s="24" t="n">
        <v>171355</v>
      </c>
      <c r="F33" s="24" t="n">
        <v>39614</v>
      </c>
      <c r="G33" s="24" t="n">
        <v>656987</v>
      </c>
      <c r="H33" s="24" t="n">
        <v>1646</v>
      </c>
      <c r="I33" s="24" t="n">
        <v>0</v>
      </c>
      <c r="J33" s="24" t="n">
        <v>4859</v>
      </c>
      <c r="K33" s="24" t="n">
        <v>0</v>
      </c>
      <c r="L33" s="24" t="n">
        <v>806</v>
      </c>
      <c r="M33" s="25" t="n">
        <v>56401</v>
      </c>
      <c r="R33" s="0"/>
      <c r="S33" s="0"/>
      <c r="U33" s="25"/>
    </row>
    <row r="34" customFormat="false" ht="14.45" hidden="false" customHeight="true" outlineLevel="0" collapsed="false">
      <c r="B34" s="29" t="s">
        <v>54</v>
      </c>
      <c r="C34" s="24" t="n">
        <v>0</v>
      </c>
      <c r="D34" s="25" t="n">
        <v>15708</v>
      </c>
      <c r="E34" s="24" t="n">
        <v>131744</v>
      </c>
      <c r="F34" s="24" t="n">
        <v>63419</v>
      </c>
      <c r="G34" s="24" t="n">
        <v>438222</v>
      </c>
      <c r="H34" s="24" t="n">
        <v>30989</v>
      </c>
      <c r="I34" s="24" t="n">
        <v>0</v>
      </c>
      <c r="J34" s="24" t="n">
        <v>24589</v>
      </c>
      <c r="K34" s="24" t="n">
        <v>0</v>
      </c>
      <c r="L34" s="24" t="n">
        <v>0</v>
      </c>
      <c r="M34" s="25" t="n">
        <v>10807</v>
      </c>
      <c r="R34" s="0"/>
      <c r="S34" s="0"/>
      <c r="U34" s="25"/>
    </row>
    <row r="35" customFormat="false" ht="14.45" hidden="false" customHeight="true" outlineLevel="0" collapsed="false">
      <c r="B35" s="29" t="s">
        <v>55</v>
      </c>
      <c r="C35" s="24" t="n">
        <v>0</v>
      </c>
      <c r="D35" s="25" t="n">
        <v>10406</v>
      </c>
      <c r="E35" s="24" t="n">
        <v>80438</v>
      </c>
      <c r="F35" s="24" t="n">
        <v>21285</v>
      </c>
      <c r="G35" s="24" t="n">
        <v>214055</v>
      </c>
      <c r="H35" s="24" t="n">
        <v>1999</v>
      </c>
      <c r="I35" s="24" t="n">
        <v>0</v>
      </c>
      <c r="J35" s="24" t="n">
        <v>9305</v>
      </c>
      <c r="K35" s="24" t="n">
        <v>0</v>
      </c>
      <c r="L35" s="24" t="n">
        <v>0</v>
      </c>
      <c r="M35" s="25" t="n">
        <v>3483</v>
      </c>
      <c r="R35" s="0"/>
      <c r="S35" s="0"/>
      <c r="U35" s="25"/>
    </row>
    <row r="36" customFormat="false" ht="14.45" hidden="false" customHeight="true" outlineLevel="0" collapsed="false">
      <c r="B36" s="29" t="s">
        <v>56</v>
      </c>
      <c r="C36" s="24" t="n">
        <v>0</v>
      </c>
      <c r="D36" s="25" t="n">
        <v>14578</v>
      </c>
      <c r="E36" s="24" t="n">
        <v>87916</v>
      </c>
      <c r="F36" s="24" t="n">
        <v>38790</v>
      </c>
      <c r="G36" s="24" t="n">
        <v>192260</v>
      </c>
      <c r="H36" s="24" t="n">
        <v>401</v>
      </c>
      <c r="I36" s="24" t="n">
        <v>0</v>
      </c>
      <c r="J36" s="24" t="n">
        <v>12387</v>
      </c>
      <c r="K36" s="24" t="n">
        <v>0</v>
      </c>
      <c r="L36" s="24" t="n">
        <v>0</v>
      </c>
      <c r="M36" s="25" t="n">
        <v>13472</v>
      </c>
      <c r="R36" s="0"/>
      <c r="S36" s="0"/>
      <c r="U36" s="25"/>
    </row>
    <row r="37" customFormat="false" ht="14.45" hidden="false" customHeight="true" outlineLevel="0" collapsed="false">
      <c r="B37" s="29" t="s">
        <v>57</v>
      </c>
      <c r="C37" s="24" t="n">
        <v>0</v>
      </c>
      <c r="D37" s="25" t="n">
        <v>8096</v>
      </c>
      <c r="E37" s="24" t="n">
        <v>44404</v>
      </c>
      <c r="F37" s="24" t="n">
        <v>147333</v>
      </c>
      <c r="G37" s="24" t="n">
        <v>434482</v>
      </c>
      <c r="H37" s="24" t="n">
        <v>386</v>
      </c>
      <c r="I37" s="24" t="n">
        <v>0</v>
      </c>
      <c r="J37" s="24" t="n">
        <v>8598</v>
      </c>
      <c r="K37" s="24" t="n">
        <v>0</v>
      </c>
      <c r="L37" s="24" t="n">
        <v>0</v>
      </c>
      <c r="M37" s="25" t="n">
        <v>1105</v>
      </c>
      <c r="R37" s="0"/>
      <c r="S37" s="0"/>
      <c r="U37" s="25"/>
    </row>
    <row r="38" customFormat="false" ht="14.45" hidden="false" customHeight="true" outlineLevel="0" collapsed="false">
      <c r="B38" s="32" t="s">
        <v>58</v>
      </c>
      <c r="C38" s="24" t="n">
        <v>6543</v>
      </c>
      <c r="D38" s="25" t="n">
        <v>13400</v>
      </c>
      <c r="E38" s="24" t="n">
        <v>107115</v>
      </c>
      <c r="F38" s="24" t="n">
        <v>66196</v>
      </c>
      <c r="G38" s="24" t="n">
        <v>153566</v>
      </c>
      <c r="H38" s="24" t="n">
        <v>541</v>
      </c>
      <c r="I38" s="24" t="n">
        <v>0</v>
      </c>
      <c r="J38" s="24" t="n">
        <v>19290</v>
      </c>
      <c r="K38" s="24" t="n">
        <v>46805</v>
      </c>
      <c r="L38" s="24" t="n">
        <v>0</v>
      </c>
      <c r="M38" s="25" t="n">
        <v>31463</v>
      </c>
      <c r="R38" s="0"/>
      <c r="S38" s="0"/>
      <c r="U38" s="25"/>
    </row>
    <row r="39" customFormat="false" ht="14.45" hidden="false" customHeight="true" outlineLevel="0" collapsed="false">
      <c r="B39" s="17" t="s">
        <v>60</v>
      </c>
      <c r="C39" s="35"/>
      <c r="D39" s="36"/>
      <c r="E39" s="37"/>
      <c r="F39" s="35"/>
      <c r="G39" s="37"/>
      <c r="H39" s="37"/>
      <c r="I39" s="37"/>
      <c r="J39" s="37"/>
      <c r="K39" s="37"/>
      <c r="L39" s="37"/>
      <c r="M39" s="36"/>
      <c r="R39" s="0"/>
      <c r="S39" s="0"/>
      <c r="U39" s="36"/>
    </row>
    <row r="40" customFormat="false" ht="14.45" hidden="false" customHeight="true" outlineLevel="0" collapsed="false">
      <c r="B40" s="23" t="n">
        <v>1995</v>
      </c>
      <c r="C40" s="38" t="n">
        <v>1.43</v>
      </c>
      <c r="D40" s="38" t="n">
        <v>2.6</v>
      </c>
      <c r="E40" s="38" t="n">
        <v>0.6</v>
      </c>
      <c r="F40" s="38" t="n">
        <v>5.5</v>
      </c>
      <c r="G40" s="38" t="n">
        <v>7.8</v>
      </c>
      <c r="H40" s="38" t="n">
        <v>2.18</v>
      </c>
      <c r="I40" s="38" t="n">
        <v>1.89</v>
      </c>
      <c r="J40" s="38" t="n">
        <v>12.6</v>
      </c>
      <c r="K40" s="38" t="n">
        <v>2.94</v>
      </c>
      <c r="L40" s="38" t="n">
        <v>3.9</v>
      </c>
      <c r="M40" s="38" t="n">
        <v>2.4</v>
      </c>
      <c r="R40" s="0"/>
      <c r="S40" s="0"/>
      <c r="U40" s="38" t="n">
        <v>5</v>
      </c>
    </row>
    <row r="41" customFormat="false" ht="14.45" hidden="false" customHeight="true" outlineLevel="0" collapsed="false">
      <c r="B41" s="23" t="n">
        <v>1996</v>
      </c>
      <c r="C41" s="38" t="n">
        <v>1.12</v>
      </c>
      <c r="D41" s="38" t="n">
        <v>3.25</v>
      </c>
      <c r="E41" s="38" t="n">
        <v>0.59</v>
      </c>
      <c r="F41" s="38" t="n">
        <v>3.85</v>
      </c>
      <c r="G41" s="38" t="n">
        <v>4.95</v>
      </c>
      <c r="H41" s="38" t="n">
        <v>1.43</v>
      </c>
      <c r="I41" s="38" t="n">
        <v>1.8</v>
      </c>
      <c r="J41" s="38" t="n">
        <v>8.4</v>
      </c>
      <c r="K41" s="38" t="n">
        <v>2.8</v>
      </c>
      <c r="L41" s="38" t="n">
        <v>3.12</v>
      </c>
      <c r="M41" s="38" t="n">
        <v>1.65</v>
      </c>
      <c r="R41" s="0"/>
      <c r="S41" s="0"/>
      <c r="U41" s="38" t="n">
        <v>5</v>
      </c>
    </row>
    <row r="42" customFormat="false" ht="14.45" hidden="false" customHeight="true" outlineLevel="0" collapsed="false">
      <c r="B42" s="23" t="n">
        <v>1997</v>
      </c>
      <c r="C42" s="38" t="n">
        <v>0.8</v>
      </c>
      <c r="D42" s="38" t="n">
        <v>2.59</v>
      </c>
      <c r="E42" s="38" t="n">
        <v>0.44</v>
      </c>
      <c r="F42" s="38" t="n">
        <v>2.66</v>
      </c>
      <c r="G42" s="38" t="n">
        <v>5.68</v>
      </c>
      <c r="H42" s="38" t="n">
        <v>0.82</v>
      </c>
      <c r="I42" s="38" t="s">
        <v>61</v>
      </c>
      <c r="J42" s="38" t="n">
        <v>8.5</v>
      </c>
      <c r="K42" s="38" t="n">
        <v>2.24</v>
      </c>
      <c r="L42" s="38" t="n">
        <v>2.8</v>
      </c>
      <c r="M42" s="38" t="n">
        <v>1.29</v>
      </c>
      <c r="R42" s="0"/>
      <c r="S42" s="0"/>
      <c r="U42" s="38" t="n">
        <v>4.75</v>
      </c>
    </row>
    <row r="43" customFormat="false" ht="14.45" hidden="false" customHeight="true" outlineLevel="0" collapsed="false">
      <c r="A43" s="39"/>
      <c r="B43" s="26" t="n">
        <v>1998</v>
      </c>
      <c r="C43" s="40" t="n">
        <v>0.79</v>
      </c>
      <c r="D43" s="40" t="n">
        <v>3.15</v>
      </c>
      <c r="E43" s="40" t="n">
        <v>0.38</v>
      </c>
      <c r="F43" s="40" t="n">
        <v>2</v>
      </c>
      <c r="G43" s="40" t="n">
        <v>5.05</v>
      </c>
      <c r="H43" s="40" t="n">
        <v>0.52</v>
      </c>
      <c r="I43" s="40" t="s">
        <v>61</v>
      </c>
      <c r="J43" s="40" t="n">
        <v>7</v>
      </c>
      <c r="K43" s="40" t="n">
        <v>1.85</v>
      </c>
      <c r="L43" s="40" t="n">
        <v>1.9</v>
      </c>
      <c r="M43" s="40" t="n">
        <v>1.08</v>
      </c>
      <c r="R43" s="0"/>
      <c r="S43" s="0"/>
      <c r="U43" s="40" t="n">
        <v>3.15</v>
      </c>
    </row>
    <row r="44" customFormat="false" ht="14.45" hidden="false" customHeight="true" outlineLevel="0" collapsed="false">
      <c r="A44" s="39"/>
      <c r="B44" s="27" t="n">
        <v>1999</v>
      </c>
      <c r="C44" s="40" t="n">
        <f aca="false">+C52</f>
        <v>0.8</v>
      </c>
      <c r="D44" s="40" t="n">
        <f aca="false">+D52</f>
        <v>2.87</v>
      </c>
      <c r="E44" s="40" t="n">
        <f aca="false">+E52</f>
        <v>0.36</v>
      </c>
      <c r="F44" s="40" t="n">
        <f aca="false">+F52</f>
        <v>1.62</v>
      </c>
      <c r="G44" s="40" t="n">
        <f aca="false">+G52</f>
        <v>2.6</v>
      </c>
      <c r="H44" s="40" t="n">
        <f aca="false">+H52</f>
        <v>0.47</v>
      </c>
      <c r="I44" s="40" t="str">
        <f aca="false">+I52</f>
        <v>-</v>
      </c>
      <c r="J44" s="40" t="n">
        <f aca="false">+J52</f>
        <v>7.85</v>
      </c>
      <c r="K44" s="40" t="n">
        <f aca="false">+K52</f>
        <v>1.85</v>
      </c>
      <c r="L44" s="40" t="n">
        <v>1.55</v>
      </c>
      <c r="M44" s="40" t="n">
        <f aca="false">+M52</f>
        <v>0.73</v>
      </c>
      <c r="R44" s="0"/>
      <c r="S44" s="0"/>
      <c r="U44" s="40"/>
    </row>
    <row r="45" s="4" customFormat="true" ht="15" hidden="false" customHeight="true" outlineLevel="0" collapsed="false">
      <c r="B45" s="28" t="n">
        <v>1999</v>
      </c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O45" s="0"/>
      <c r="P45" s="0"/>
      <c r="R45" s="0"/>
      <c r="S45" s="0"/>
      <c r="U45" s="40"/>
    </row>
    <row r="46" s="4" customFormat="true" ht="15" hidden="false" customHeight="true" outlineLevel="0" collapsed="false">
      <c r="B46" s="29" t="s">
        <v>52</v>
      </c>
      <c r="C46" s="40" t="s">
        <v>61</v>
      </c>
      <c r="D46" s="40" t="n">
        <v>3.32</v>
      </c>
      <c r="E46" s="40" t="n">
        <v>0.4</v>
      </c>
      <c r="F46" s="40" t="n">
        <v>1.58</v>
      </c>
      <c r="G46" s="40" t="n">
        <v>2.61</v>
      </c>
      <c r="H46" s="40" t="n">
        <v>0.53</v>
      </c>
      <c r="I46" s="40" t="s">
        <v>61</v>
      </c>
      <c r="J46" s="40" t="n">
        <v>7.14</v>
      </c>
      <c r="K46" s="40" t="s">
        <v>61</v>
      </c>
      <c r="L46" s="40" t="n">
        <v>1.59</v>
      </c>
      <c r="M46" s="40" t="n">
        <v>1.07</v>
      </c>
      <c r="O46" s="0"/>
      <c r="P46" s="0"/>
      <c r="R46" s="0"/>
      <c r="S46" s="0"/>
      <c r="U46" s="41"/>
    </row>
    <row r="47" s="4" customFormat="true" ht="15" hidden="false" customHeight="true" outlineLevel="0" collapsed="false">
      <c r="B47" s="29" t="s">
        <v>53</v>
      </c>
      <c r="C47" s="40" t="s">
        <v>61</v>
      </c>
      <c r="D47" s="40" t="s">
        <v>61</v>
      </c>
      <c r="E47" s="40" t="n">
        <v>0.38</v>
      </c>
      <c r="F47" s="40" t="n">
        <v>1.56</v>
      </c>
      <c r="G47" s="40" t="n">
        <v>2.68</v>
      </c>
      <c r="H47" s="40" t="n">
        <v>0.55</v>
      </c>
      <c r="I47" s="40" t="s">
        <v>61</v>
      </c>
      <c r="J47" s="40" t="n">
        <v>7.06</v>
      </c>
      <c r="K47" s="40" t="s">
        <v>61</v>
      </c>
      <c r="L47" s="40" t="n">
        <v>1.55</v>
      </c>
      <c r="M47" s="40" t="n">
        <v>1.01</v>
      </c>
      <c r="O47" s="0"/>
      <c r="P47" s="0"/>
      <c r="R47" s="0"/>
      <c r="S47" s="0"/>
      <c r="U47" s="41"/>
    </row>
    <row r="48" s="4" customFormat="true" ht="15" hidden="false" customHeight="true" outlineLevel="0" collapsed="false">
      <c r="B48" s="29" t="s">
        <v>54</v>
      </c>
      <c r="C48" s="40" t="s">
        <v>61</v>
      </c>
      <c r="D48" s="40" t="n">
        <v>2.43</v>
      </c>
      <c r="E48" s="40" t="n">
        <v>0.36</v>
      </c>
      <c r="F48" s="40" t="n">
        <v>1.47</v>
      </c>
      <c r="G48" s="40" t="n">
        <v>2.7</v>
      </c>
      <c r="H48" s="40" t="n">
        <v>0.47</v>
      </c>
      <c r="I48" s="40" t="s">
        <v>61</v>
      </c>
      <c r="J48" s="40" t="n">
        <v>7.2</v>
      </c>
      <c r="K48" s="40" t="s">
        <v>61</v>
      </c>
      <c r="L48" s="40" t="s">
        <v>61</v>
      </c>
      <c r="M48" s="40" t="n">
        <v>0.96</v>
      </c>
      <c r="O48" s="0"/>
      <c r="P48" s="0"/>
      <c r="R48" s="0"/>
      <c r="S48" s="0"/>
      <c r="U48" s="41"/>
    </row>
    <row r="49" s="4" customFormat="true" ht="15" hidden="false" customHeight="true" outlineLevel="0" collapsed="false">
      <c r="B49" s="29" t="s">
        <v>55</v>
      </c>
      <c r="C49" s="40" t="s">
        <v>61</v>
      </c>
      <c r="D49" s="40" t="n">
        <v>2.33</v>
      </c>
      <c r="E49" s="40" t="n">
        <v>0.37</v>
      </c>
      <c r="F49" s="40" t="n">
        <v>1.46</v>
      </c>
      <c r="G49" s="40" t="n">
        <v>2.57</v>
      </c>
      <c r="H49" s="40" t="n">
        <v>0.44</v>
      </c>
      <c r="I49" s="40" t="s">
        <v>61</v>
      </c>
      <c r="J49" s="40" t="n">
        <v>7.21</v>
      </c>
      <c r="K49" s="40" t="s">
        <v>61</v>
      </c>
      <c r="L49" s="40" t="s">
        <v>61</v>
      </c>
      <c r="M49" s="40" t="n">
        <v>0.88</v>
      </c>
      <c r="O49" s="0"/>
      <c r="P49" s="0"/>
      <c r="R49" s="0"/>
      <c r="S49" s="0"/>
      <c r="U49" s="41"/>
    </row>
    <row r="50" s="4" customFormat="true" ht="15" hidden="false" customHeight="true" outlineLevel="0" collapsed="false">
      <c r="B50" s="29" t="s">
        <v>56</v>
      </c>
      <c r="C50" s="40" t="s">
        <v>61</v>
      </c>
      <c r="D50" s="40" t="n">
        <v>2.45</v>
      </c>
      <c r="E50" s="40" t="n">
        <v>0.38</v>
      </c>
      <c r="F50" s="40" t="n">
        <v>1.57</v>
      </c>
      <c r="G50" s="40" t="n">
        <v>2.57</v>
      </c>
      <c r="H50" s="40" t="n">
        <v>0.43</v>
      </c>
      <c r="I50" s="40" t="s">
        <v>61</v>
      </c>
      <c r="J50" s="40" t="n">
        <v>7.21</v>
      </c>
      <c r="K50" s="40" t="s">
        <v>61</v>
      </c>
      <c r="L50" s="40" t="s">
        <v>61</v>
      </c>
      <c r="M50" s="40" t="n">
        <v>0.75</v>
      </c>
      <c r="O50" s="0"/>
      <c r="P50" s="0"/>
      <c r="R50" s="0"/>
      <c r="S50" s="0"/>
      <c r="U50" s="41"/>
    </row>
    <row r="51" s="4" customFormat="true" ht="15" hidden="false" customHeight="true" outlineLevel="0" collapsed="false">
      <c r="B51" s="29" t="s">
        <v>57</v>
      </c>
      <c r="C51" s="40" t="s">
        <v>61</v>
      </c>
      <c r="D51" s="40" t="n">
        <v>2.57</v>
      </c>
      <c r="E51" s="40" t="n">
        <v>0.37</v>
      </c>
      <c r="F51" s="40" t="n">
        <v>1.56</v>
      </c>
      <c r="G51" s="40" t="n">
        <v>2.58</v>
      </c>
      <c r="H51" s="40" t="n">
        <v>0.47</v>
      </c>
      <c r="I51" s="40" t="s">
        <v>61</v>
      </c>
      <c r="J51" s="40" t="n">
        <v>7.16</v>
      </c>
      <c r="K51" s="40" t="s">
        <v>61</v>
      </c>
      <c r="L51" s="40" t="s">
        <v>61</v>
      </c>
      <c r="M51" s="40" t="n">
        <v>0.76</v>
      </c>
      <c r="O51" s="0"/>
      <c r="P51" s="0"/>
      <c r="R51" s="0"/>
      <c r="S51" s="0"/>
      <c r="U51" s="41"/>
    </row>
    <row r="52" s="4" customFormat="true" ht="15" hidden="false" customHeight="true" outlineLevel="0" collapsed="false">
      <c r="B52" s="32" t="s">
        <v>58</v>
      </c>
      <c r="C52" s="42" t="n">
        <v>0.8</v>
      </c>
      <c r="D52" s="42" t="n">
        <v>2.87</v>
      </c>
      <c r="E52" s="42" t="n">
        <v>0.36</v>
      </c>
      <c r="F52" s="42" t="n">
        <v>1.62</v>
      </c>
      <c r="G52" s="42" t="n">
        <v>2.6</v>
      </c>
      <c r="H52" s="42" t="n">
        <v>0.47</v>
      </c>
      <c r="I52" s="42" t="s">
        <v>61</v>
      </c>
      <c r="J52" s="42" t="n">
        <v>7.85</v>
      </c>
      <c r="K52" s="42" t="n">
        <v>1.85</v>
      </c>
      <c r="L52" s="42" t="s">
        <v>61</v>
      </c>
      <c r="M52" s="42" t="n">
        <v>0.73</v>
      </c>
      <c r="O52" s="0"/>
      <c r="P52" s="0"/>
      <c r="R52" s="0"/>
      <c r="S52" s="0"/>
      <c r="U52" s="41"/>
    </row>
    <row r="53" s="4" customFormat="true" ht="14.1" hidden="false" customHeight="true" outlineLevel="0" collapsed="false">
      <c r="B53" s="43" t="s">
        <v>62</v>
      </c>
      <c r="C53" s="44"/>
      <c r="D53" s="44"/>
      <c r="E53" s="44"/>
      <c r="F53" s="44"/>
      <c r="G53" s="3"/>
      <c r="H53" s="3"/>
      <c r="I53" s="3"/>
      <c r="J53" s="45"/>
      <c r="K53" s="3"/>
      <c r="L53" s="3"/>
      <c r="M53" s="3"/>
      <c r="O53" s="0"/>
      <c r="P53" s="0"/>
      <c r="U53" s="3"/>
    </row>
    <row r="54" customFormat="false" ht="14.25" hidden="false" customHeight="false" outlineLevel="0" collapsed="false">
      <c r="B54" s="46" t="s">
        <v>63</v>
      </c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1"/>
      <c r="U54" s="47"/>
    </row>
  </sheetData>
  <mergeCells count="4">
    <mergeCell ref="B4:M4"/>
    <mergeCell ref="B5:M5"/>
    <mergeCell ref="B6:M6"/>
    <mergeCell ref="B54:M54"/>
  </mergeCells>
  <printOptions headings="false" gridLines="false" gridLinesSet="true" horizontalCentered="true" verticalCentered="true"/>
  <pageMargins left="0.590277777777778" right="0.66944444444444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01:05:56Z</dcterms:created>
  <dc:creator/>
  <dc:description/>
  <dc:language>en-US</dc:language>
  <cp:lastModifiedBy>Sami Hattab</cp:lastModifiedBy>
  <cp:lastPrinted>2000-01-16T11:00:23Z</cp:lastPrinted>
  <cp:revision>0</cp:revision>
  <dc:subject/>
  <dc:title/>
</cp:coreProperties>
</file>