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FILE15C" sheetId="1" state="visible" r:id="rId2"/>
  </sheets>
  <definedNames>
    <definedName function="false" hidden="false" localSheetId="0" name="_xlnm.Print_Area" vbProcedure="false">FILE15C!$B$2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TABLE ( 16 ) جدول رقم </t>
  </si>
  <si>
    <t xml:space="preserve"> </t>
  </si>
  <si>
    <t xml:space="preserve"> حركة تداول قطاع الصناعة ( تابع )َ</t>
  </si>
  <si>
    <t xml:space="preserve">TRADING VOLUME FOR INDUSTRIAL SECTOR ( CON. )</t>
  </si>
  <si>
    <t xml:space="preserve">الكوثر</t>
  </si>
  <si>
    <t xml:space="preserve">  العالمية الحديثة </t>
  </si>
  <si>
    <t xml:space="preserve"> المركز العربي للصناعات </t>
  </si>
  <si>
    <t xml:space="preserve"> السلفوكيماويات </t>
  </si>
  <si>
    <t xml:space="preserve">  الوطنية لصناعة </t>
  </si>
  <si>
    <t xml:space="preserve">الصناعات الخشبية </t>
  </si>
  <si>
    <t xml:space="preserve">  صناعات </t>
  </si>
  <si>
    <t xml:space="preserve">العالمية للصناعات </t>
  </si>
  <si>
    <t xml:space="preserve">الاردنية لصناعة </t>
  </si>
  <si>
    <t xml:space="preserve"> الصناعات الكيماوية </t>
  </si>
  <si>
    <t xml:space="preserve"> الوطنية لصناعة </t>
  </si>
  <si>
    <t xml:space="preserve">للاستثمار</t>
  </si>
  <si>
    <t xml:space="preserve"> لصناعة الزيوت</t>
  </si>
  <si>
    <t xml:space="preserve">  الدوائية والكيماوية</t>
  </si>
  <si>
    <t xml:space="preserve"> الاردنية</t>
  </si>
  <si>
    <t xml:space="preserve"> الكوابل </t>
  </si>
  <si>
    <t xml:space="preserve">    جوايكو </t>
  </si>
  <si>
    <t xml:space="preserve">علاء الدين</t>
  </si>
  <si>
    <t xml:space="preserve">  الكيماوية</t>
  </si>
  <si>
    <t xml:space="preserve"> الصوف الصخري</t>
  </si>
  <si>
    <t xml:space="preserve">الاردنية</t>
  </si>
  <si>
    <t xml:space="preserve">  الصلب </t>
  </si>
  <si>
    <t xml:space="preserve">KAWTHAR</t>
  </si>
  <si>
    <t xml:space="preserve">UNIVERSAL</t>
  </si>
  <si>
    <t xml:space="preserve">ARAB CENTER</t>
  </si>
  <si>
    <t xml:space="preserve">SULPHO</t>
  </si>
  <si>
    <t xml:space="preserve">NATIONAL CABLE</t>
  </si>
  <si>
    <t xml:space="preserve">WOOD</t>
  </si>
  <si>
    <t xml:space="preserve">ALADDIN</t>
  </si>
  <si>
    <t xml:space="preserve">ROCK WOOL</t>
  </si>
  <si>
    <t xml:space="preserve">CHEMICAL</t>
  </si>
  <si>
    <t xml:space="preserve">NATIONAL</t>
  </si>
  <si>
    <t xml:space="preserve">الفترة</t>
  </si>
  <si>
    <t xml:space="preserve">INV.</t>
  </si>
  <si>
    <t xml:space="preserve">MODERN</t>
  </si>
  <si>
    <t xml:space="preserve">FOR PHARM.</t>
  </si>
  <si>
    <t xml:space="preserve">CHEM.</t>
  </si>
  <si>
    <t xml:space="preserve">WIRE MANUF.</t>
  </si>
  <si>
    <t xml:space="preserve">IND.(JWICO)</t>
  </si>
  <si>
    <t xml:space="preserve"> IND.</t>
  </si>
  <si>
    <t xml:space="preserve">CHEM. IND.</t>
  </si>
  <si>
    <t xml:space="preserve">INDUSTRIES</t>
  </si>
  <si>
    <t xml:space="preserve">STEEL IND.</t>
  </si>
  <si>
    <t xml:space="preserve">  عدد الاسهم المتداولة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    حجم التداول</t>
  </si>
  <si>
    <t xml:space="preserve"> سعر الاغلاق</t>
  </si>
  <si>
    <t xml:space="preserve">-</t>
  </si>
  <si>
    <t xml:space="preserve">- 26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[$-409]#,##0_);\(#,##0\)"/>
    <numFmt numFmtId="167" formatCode="#,##0"/>
    <numFmt numFmtId="168" formatCode="0.000"/>
  </numFmts>
  <fonts count="1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1"/>
      <color rgb="FF000000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52"/>
  <sheetViews>
    <sheetView showFormulas="false" showGridLines="false" showRowColHeaders="true" showZeros="true" rightToLeft="false" tabSelected="true" showOutlineSymbols="true" defaultGridColor="true" view="normal" topLeftCell="H2" colorId="64" zoomScale="100" zoomScaleNormal="100" zoomScalePageLayoutView="100" workbookViewId="0">
      <pane xSplit="0" ySplit="7" topLeftCell="BM41" activePane="bottomLeft" state="frozen"/>
      <selection pane="topLeft" activeCell="H2" activeCellId="0" sqref="H2"/>
      <selection pane="bottomLeft" activeCell="N52" activeCellId="0" sqref="N5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5.7"/>
    <col collapsed="false" customWidth="true" hidden="false" outlineLevel="0" max="3" min="3" style="1" width="14.56"/>
    <col collapsed="false" customWidth="true" hidden="false" outlineLevel="0" max="4" min="4" style="1" width="17.56"/>
    <col collapsed="false" customWidth="true" hidden="false" outlineLevel="0" max="5" min="5" style="1" width="14.42"/>
    <col collapsed="false" customWidth="true" hidden="false" outlineLevel="0" max="6" min="6" style="1" width="18.56"/>
    <col collapsed="false" customWidth="true" hidden="false" outlineLevel="0" max="7" min="7" style="1" width="15.7"/>
    <col collapsed="false" customWidth="true" hidden="false" outlineLevel="0" max="9" min="8" style="1" width="14.42"/>
    <col collapsed="false" customWidth="true" hidden="false" outlineLevel="0" max="10" min="10" style="1" width="13.85"/>
    <col collapsed="false" customWidth="true" hidden="false" outlineLevel="0" max="11" min="11" style="1" width="14.13"/>
    <col collapsed="false" customWidth="true" hidden="false" outlineLevel="0" max="12" min="12" style="1" width="14.28"/>
    <col collapsed="false" customWidth="true" hidden="false" outlineLevel="0" max="13" min="13" style="1" width="18.13"/>
    <col collapsed="false" customWidth="true" hidden="false" outlineLevel="0" max="14" min="14" style="1" width="15.7"/>
    <col collapsed="false" customWidth="true" hidden="false" outlineLevel="0" max="15" min="15" style="1" width="16.7"/>
    <col collapsed="false" customWidth="false" hidden="false" outlineLevel="0" max="257" min="16" style="1" width="9.13"/>
  </cols>
  <sheetData>
    <row r="2" s="2" customFormat="true" ht="1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  <c r="O2" s="4"/>
    </row>
    <row r="3" s="2" customFormat="true" ht="1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1</v>
      </c>
      <c r="O3" s="4"/>
    </row>
    <row r="4" s="2" customFormat="true" ht="24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 t="s">
        <v>1</v>
      </c>
      <c r="O4" s="4"/>
    </row>
    <row r="5" s="2" customFormat="true" ht="14.1" hidden="false" customHeight="true" outlineLevel="0" collapsed="false">
      <c r="B5" s="6" t="s">
        <v>4</v>
      </c>
      <c r="C5" s="7" t="s">
        <v>5</v>
      </c>
      <c r="D5" s="7" t="s">
        <v>6</v>
      </c>
      <c r="E5" s="8" t="s">
        <v>7</v>
      </c>
      <c r="F5" s="7" t="s">
        <v>8</v>
      </c>
      <c r="G5" s="8" t="s">
        <v>9</v>
      </c>
      <c r="H5" s="7" t="s">
        <v>10</v>
      </c>
      <c r="I5" s="7" t="s">
        <v>11</v>
      </c>
      <c r="J5" s="7" t="s">
        <v>12</v>
      </c>
      <c r="K5" s="8" t="s">
        <v>13</v>
      </c>
      <c r="L5" s="8" t="s">
        <v>14</v>
      </c>
      <c r="M5" s="9"/>
    </row>
    <row r="6" customFormat="false" ht="13.15" hidden="false" customHeight="true" outlineLevel="0" collapsed="false">
      <c r="B6" s="10" t="s">
        <v>15</v>
      </c>
      <c r="C6" s="11" t="s">
        <v>16</v>
      </c>
      <c r="D6" s="11" t="s">
        <v>17</v>
      </c>
      <c r="E6" s="12" t="s">
        <v>18</v>
      </c>
      <c r="F6" s="11" t="s">
        <v>19</v>
      </c>
      <c r="G6" s="12" t="s">
        <v>20</v>
      </c>
      <c r="H6" s="11" t="s">
        <v>21</v>
      </c>
      <c r="I6" s="11" t="s">
        <v>22</v>
      </c>
      <c r="J6" s="11" t="s">
        <v>23</v>
      </c>
      <c r="K6" s="13" t="s">
        <v>24</v>
      </c>
      <c r="L6" s="12" t="s">
        <v>25</v>
      </c>
      <c r="M6" s="14"/>
    </row>
    <row r="7" customFormat="false" ht="13.15" hidden="false" customHeight="true" outlineLevel="0" collapsed="false">
      <c r="B7" s="15" t="s">
        <v>26</v>
      </c>
      <c r="C7" s="11" t="s">
        <v>27</v>
      </c>
      <c r="D7" s="11" t="s">
        <v>28</v>
      </c>
      <c r="E7" s="12" t="s">
        <v>29</v>
      </c>
      <c r="F7" s="11" t="s">
        <v>30</v>
      </c>
      <c r="G7" s="12" t="s">
        <v>31</v>
      </c>
      <c r="H7" s="11" t="s">
        <v>32</v>
      </c>
      <c r="I7" s="11" t="s">
        <v>27</v>
      </c>
      <c r="J7" s="11" t="s">
        <v>33</v>
      </c>
      <c r="K7" s="12" t="s">
        <v>34</v>
      </c>
      <c r="L7" s="12" t="s">
        <v>35</v>
      </c>
      <c r="M7" s="11" t="s">
        <v>36</v>
      </c>
    </row>
    <row r="8" customFormat="false" ht="13.15" hidden="false" customHeight="true" outlineLevel="0" collapsed="false">
      <c r="B8" s="15" t="s">
        <v>37</v>
      </c>
      <c r="C8" s="11" t="s">
        <v>38</v>
      </c>
      <c r="D8" s="11" t="s">
        <v>39</v>
      </c>
      <c r="E8" s="12" t="s">
        <v>40</v>
      </c>
      <c r="F8" s="11" t="s">
        <v>41</v>
      </c>
      <c r="G8" s="12" t="s">
        <v>42</v>
      </c>
      <c r="H8" s="11" t="s">
        <v>43</v>
      </c>
      <c r="I8" s="11" t="s">
        <v>44</v>
      </c>
      <c r="J8" s="11" t="s">
        <v>45</v>
      </c>
      <c r="K8" s="12" t="s">
        <v>45</v>
      </c>
      <c r="L8" s="12" t="s">
        <v>46</v>
      </c>
      <c r="M8" s="14"/>
    </row>
    <row r="9" customFormat="false" ht="14.45" hidden="false" customHeight="true" outlineLevel="0" collapsed="false">
      <c r="B9" s="16"/>
      <c r="C9" s="17"/>
      <c r="D9" s="17"/>
      <c r="E9" s="18"/>
      <c r="F9" s="17"/>
      <c r="G9" s="18"/>
      <c r="H9" s="17"/>
      <c r="I9" s="17"/>
      <c r="J9" s="17"/>
      <c r="K9" s="18"/>
      <c r="L9" s="18"/>
      <c r="M9" s="16" t="s">
        <v>47</v>
      </c>
    </row>
    <row r="10" customFormat="false" ht="14.45" hidden="false" customHeight="true" outlineLevel="0" collapsed="false">
      <c r="B10" s="19" t="n">
        <v>180336</v>
      </c>
      <c r="C10" s="19" t="n">
        <v>1199892</v>
      </c>
      <c r="D10" s="19" t="n">
        <v>476809</v>
      </c>
      <c r="E10" s="20" t="n">
        <v>619698</v>
      </c>
      <c r="F10" s="19" t="n">
        <v>315732</v>
      </c>
      <c r="G10" s="20" t="n">
        <v>12500</v>
      </c>
      <c r="H10" s="19" t="n">
        <v>94638</v>
      </c>
      <c r="I10" s="20" t="n">
        <v>144017</v>
      </c>
      <c r="J10" s="20" t="n">
        <v>578736</v>
      </c>
      <c r="K10" s="20" t="n">
        <v>12468</v>
      </c>
      <c r="L10" s="20" t="n">
        <v>238223</v>
      </c>
      <c r="M10" s="21" t="n">
        <v>1995</v>
      </c>
    </row>
    <row r="11" customFormat="false" ht="14.45" hidden="false" customHeight="true" outlineLevel="0" collapsed="false">
      <c r="B11" s="19" t="n">
        <v>65558</v>
      </c>
      <c r="C11" s="19" t="n">
        <v>1817632</v>
      </c>
      <c r="D11" s="19" t="n">
        <v>1576334</v>
      </c>
      <c r="E11" s="20" t="n">
        <v>297615</v>
      </c>
      <c r="F11" s="19" t="n">
        <v>134622</v>
      </c>
      <c r="G11" s="20" t="n">
        <v>7200</v>
      </c>
      <c r="H11" s="19" t="n">
        <v>12440</v>
      </c>
      <c r="I11" s="20" t="n">
        <v>102713</v>
      </c>
      <c r="J11" s="20" t="n">
        <v>327630</v>
      </c>
      <c r="K11" s="20" t="n">
        <v>1700</v>
      </c>
      <c r="L11" s="20" t="n">
        <v>256610</v>
      </c>
      <c r="M11" s="21" t="n">
        <v>1996</v>
      </c>
    </row>
    <row r="12" customFormat="false" ht="14.45" hidden="false" customHeight="true" outlineLevel="0" collapsed="false">
      <c r="B12" s="19" t="n">
        <v>87607</v>
      </c>
      <c r="C12" s="19" t="n">
        <v>2516309</v>
      </c>
      <c r="D12" s="19" t="n">
        <v>1372394</v>
      </c>
      <c r="E12" s="20" t="n">
        <v>1760174</v>
      </c>
      <c r="F12" s="19" t="n">
        <v>232580</v>
      </c>
      <c r="G12" s="20" t="n">
        <v>0</v>
      </c>
      <c r="H12" s="19" t="n">
        <v>175322</v>
      </c>
      <c r="I12" s="20" t="n">
        <v>38817</v>
      </c>
      <c r="J12" s="20" t="n">
        <v>301374</v>
      </c>
      <c r="K12" s="20" t="n">
        <v>79050</v>
      </c>
      <c r="L12" s="20" t="n">
        <v>406798</v>
      </c>
      <c r="M12" s="21" t="n">
        <v>1997</v>
      </c>
    </row>
    <row r="13" customFormat="false" ht="14.45" hidden="false" customHeight="true" outlineLevel="0" collapsed="false">
      <c r="B13" s="19" t="n">
        <v>303900</v>
      </c>
      <c r="C13" s="19" t="n">
        <v>4314334</v>
      </c>
      <c r="D13" s="19" t="n">
        <v>1572693</v>
      </c>
      <c r="E13" s="20" t="n">
        <v>2988038</v>
      </c>
      <c r="F13" s="19" t="n">
        <v>1883116</v>
      </c>
      <c r="G13" s="20" t="n">
        <v>15450</v>
      </c>
      <c r="H13" s="19" t="n">
        <v>17680</v>
      </c>
      <c r="I13" s="20" t="n">
        <v>198878</v>
      </c>
      <c r="J13" s="20" t="n">
        <v>279175</v>
      </c>
      <c r="K13" s="20" t="n">
        <v>36150</v>
      </c>
      <c r="L13" s="20" t="n">
        <v>433810</v>
      </c>
      <c r="M13" s="22" t="n">
        <v>1998</v>
      </c>
    </row>
    <row r="14" customFormat="false" ht="14.45" hidden="false" customHeight="true" outlineLevel="0" collapsed="false">
      <c r="B14" s="19" t="n">
        <v>1565080</v>
      </c>
      <c r="C14" s="19" t="n">
        <v>4358786</v>
      </c>
      <c r="D14" s="19" t="n">
        <v>677128</v>
      </c>
      <c r="E14" s="20" t="n">
        <v>2920844</v>
      </c>
      <c r="F14" s="19" t="n">
        <v>12951854</v>
      </c>
      <c r="G14" s="20" t="n">
        <v>4600</v>
      </c>
      <c r="H14" s="19" t="n">
        <v>888237</v>
      </c>
      <c r="I14" s="20" t="n">
        <v>1427518</v>
      </c>
      <c r="J14" s="20" t="n">
        <v>3041350</v>
      </c>
      <c r="K14" s="20" t="n">
        <v>111534</v>
      </c>
      <c r="L14" s="20" t="n">
        <v>267495</v>
      </c>
      <c r="M14" s="22" t="n">
        <v>1999</v>
      </c>
    </row>
    <row r="15" customFormat="false" ht="14.45" hidden="false" customHeight="true" outlineLevel="0" collapsed="false"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4" t="n">
        <v>1999</v>
      </c>
    </row>
    <row r="16" customFormat="false" ht="14.45" hidden="false" customHeight="true" outlineLevel="0" collapsed="false">
      <c r="B16" s="23" t="n">
        <v>431925</v>
      </c>
      <c r="C16" s="23" t="n">
        <v>498820</v>
      </c>
      <c r="D16" s="23" t="n">
        <v>48525</v>
      </c>
      <c r="E16" s="23" t="n">
        <v>606660</v>
      </c>
      <c r="F16" s="23" t="n">
        <v>3307386</v>
      </c>
      <c r="G16" s="23" t="n">
        <v>0</v>
      </c>
      <c r="H16" s="23" t="n">
        <v>1200</v>
      </c>
      <c r="I16" s="23" t="n">
        <v>229867</v>
      </c>
      <c r="J16" s="23" t="n">
        <v>1313421</v>
      </c>
      <c r="K16" s="23" t="n">
        <v>100</v>
      </c>
      <c r="L16" s="23" t="n">
        <v>13500</v>
      </c>
      <c r="M16" s="25" t="s">
        <v>48</v>
      </c>
    </row>
    <row r="17" customFormat="false" ht="14.45" hidden="false" customHeight="true" outlineLevel="0" collapsed="false">
      <c r="B17" s="23" t="n">
        <v>70450</v>
      </c>
      <c r="C17" s="23" t="n">
        <v>745970</v>
      </c>
      <c r="D17" s="23" t="n">
        <v>11199</v>
      </c>
      <c r="E17" s="26" t="n">
        <v>96110</v>
      </c>
      <c r="F17" s="23" t="n">
        <v>2234574</v>
      </c>
      <c r="G17" s="26" t="n">
        <v>0</v>
      </c>
      <c r="H17" s="23" t="n">
        <v>746305</v>
      </c>
      <c r="I17" s="23" t="n">
        <v>89025</v>
      </c>
      <c r="J17" s="23" t="n">
        <v>432750</v>
      </c>
      <c r="K17" s="26" t="n">
        <v>0</v>
      </c>
      <c r="L17" s="26" t="n">
        <v>38399</v>
      </c>
      <c r="M17" s="25" t="s">
        <v>49</v>
      </c>
      <c r="N17" s="27" t="n">
        <f aca="false">SUM(D16:D20)</f>
        <v>127361</v>
      </c>
    </row>
    <row r="18" customFormat="false" ht="14.45" hidden="false" customHeight="true" outlineLevel="0" collapsed="false">
      <c r="B18" s="23" t="n">
        <v>93700</v>
      </c>
      <c r="C18" s="23" t="n">
        <v>408850</v>
      </c>
      <c r="D18" s="23" t="n">
        <v>22390</v>
      </c>
      <c r="E18" s="26" t="n">
        <v>27250</v>
      </c>
      <c r="F18" s="23" t="n">
        <v>721578</v>
      </c>
      <c r="G18" s="26" t="n">
        <v>300</v>
      </c>
      <c r="H18" s="23" t="n">
        <v>14057</v>
      </c>
      <c r="I18" s="23" t="n">
        <v>41896</v>
      </c>
      <c r="J18" s="23" t="n">
        <v>79250</v>
      </c>
      <c r="K18" s="26" t="n">
        <v>0</v>
      </c>
      <c r="L18" s="26" t="n">
        <v>675</v>
      </c>
      <c r="M18" s="25" t="s">
        <v>50</v>
      </c>
      <c r="N18" s="1" t="n">
        <f aca="false">167534+182663+46103</f>
        <v>396300</v>
      </c>
    </row>
    <row r="19" customFormat="false" ht="14.45" hidden="false" customHeight="true" outlineLevel="0" collapsed="false">
      <c r="B19" s="23" t="n">
        <v>35450</v>
      </c>
      <c r="C19" s="23" t="n">
        <v>161260</v>
      </c>
      <c r="D19" s="23" t="n">
        <v>20050</v>
      </c>
      <c r="E19" s="26" t="n">
        <v>16482</v>
      </c>
      <c r="F19" s="23" t="n">
        <v>905749</v>
      </c>
      <c r="G19" s="26" t="n">
        <v>300</v>
      </c>
      <c r="H19" s="23" t="n">
        <v>12388</v>
      </c>
      <c r="I19" s="23" t="n">
        <v>31350</v>
      </c>
      <c r="J19" s="23" t="n">
        <v>54150</v>
      </c>
      <c r="K19" s="26" t="n">
        <v>0</v>
      </c>
      <c r="L19" s="26" t="n">
        <v>1525</v>
      </c>
      <c r="M19" s="25" t="s">
        <v>51</v>
      </c>
      <c r="N19" s="27" t="n">
        <f aca="false">+N18+N17</f>
        <v>523661</v>
      </c>
    </row>
    <row r="20" customFormat="false" ht="14.45" hidden="false" customHeight="true" outlineLevel="0" collapsed="false">
      <c r="B20" s="19" t="n">
        <v>51250</v>
      </c>
      <c r="C20" s="19" t="n">
        <v>253752</v>
      </c>
      <c r="D20" s="19" t="n">
        <v>25197</v>
      </c>
      <c r="E20" s="20" t="n">
        <v>272565</v>
      </c>
      <c r="F20" s="19" t="n">
        <v>556836</v>
      </c>
      <c r="G20" s="20" t="n">
        <v>4000</v>
      </c>
      <c r="H20" s="19" t="n">
        <v>31100</v>
      </c>
      <c r="I20" s="19" t="n">
        <v>39850</v>
      </c>
      <c r="J20" s="19" t="n">
        <v>43150</v>
      </c>
      <c r="K20" s="20" t="n">
        <v>2600</v>
      </c>
      <c r="L20" s="20" t="n">
        <v>40000</v>
      </c>
      <c r="M20" s="25" t="s">
        <v>52</v>
      </c>
    </row>
    <row r="21" customFormat="false" ht="14.45" hidden="false" customHeight="true" outlineLevel="0" collapsed="false">
      <c r="B21" s="19" t="n">
        <v>23700</v>
      </c>
      <c r="C21" s="19" t="n">
        <v>211770</v>
      </c>
      <c r="D21" s="19" t="n">
        <v>20779</v>
      </c>
      <c r="E21" s="20" t="n">
        <v>394616</v>
      </c>
      <c r="F21" s="19" t="n">
        <v>561788</v>
      </c>
      <c r="G21" s="20" t="n">
        <v>0</v>
      </c>
      <c r="H21" s="19" t="n">
        <v>0</v>
      </c>
      <c r="I21" s="19" t="n">
        <v>51500</v>
      </c>
      <c r="J21" s="19" t="n">
        <v>86224</v>
      </c>
      <c r="K21" s="20" t="n">
        <v>300</v>
      </c>
      <c r="L21" s="20" t="n">
        <v>4550</v>
      </c>
      <c r="M21" s="25" t="s">
        <v>53</v>
      </c>
    </row>
    <row r="22" customFormat="false" ht="14.45" hidden="false" customHeight="true" outlineLevel="0" collapsed="false">
      <c r="B22" s="19" t="n">
        <v>61900</v>
      </c>
      <c r="C22" s="19" t="n">
        <v>108540</v>
      </c>
      <c r="D22" s="19" t="n">
        <v>57316</v>
      </c>
      <c r="E22" s="20" t="n">
        <v>128100</v>
      </c>
      <c r="F22" s="19" t="n">
        <v>158518</v>
      </c>
      <c r="G22" s="20" t="n">
        <v>0</v>
      </c>
      <c r="H22" s="19" t="n">
        <v>83187</v>
      </c>
      <c r="I22" s="19" t="n">
        <v>24311</v>
      </c>
      <c r="J22" s="19" t="n">
        <v>29089</v>
      </c>
      <c r="K22" s="20" t="n">
        <v>108534</v>
      </c>
      <c r="L22" s="20" t="n">
        <v>16550</v>
      </c>
      <c r="M22" s="25" t="s">
        <v>54</v>
      </c>
    </row>
    <row r="23" customFormat="false" ht="14.45" hidden="false" customHeight="true" outlineLevel="0" collapsed="false">
      <c r="B23" s="28"/>
      <c r="C23" s="29"/>
      <c r="D23" s="29"/>
      <c r="E23" s="30"/>
      <c r="F23" s="29"/>
      <c r="G23" s="30"/>
      <c r="H23" s="29"/>
      <c r="I23" s="29"/>
      <c r="J23" s="29"/>
      <c r="K23" s="30"/>
      <c r="L23" s="30"/>
      <c r="M23" s="16" t="s">
        <v>55</v>
      </c>
    </row>
    <row r="24" customFormat="false" ht="14.45" hidden="false" customHeight="true" outlineLevel="0" collapsed="false">
      <c r="B24" s="19" t="n">
        <v>304871</v>
      </c>
      <c r="C24" s="19" t="n">
        <v>4105527</v>
      </c>
      <c r="D24" s="19" t="n">
        <v>1099178</v>
      </c>
      <c r="E24" s="20" t="n">
        <v>994993</v>
      </c>
      <c r="F24" s="19" t="n">
        <v>1524345</v>
      </c>
      <c r="G24" s="20" t="n">
        <v>67396</v>
      </c>
      <c r="H24" s="19" t="n">
        <v>412542</v>
      </c>
      <c r="I24" s="19" t="n">
        <v>568385</v>
      </c>
      <c r="J24" s="19" t="n">
        <v>688469</v>
      </c>
      <c r="K24" s="20" t="n">
        <v>54803</v>
      </c>
      <c r="L24" s="20" t="n">
        <v>611549</v>
      </c>
      <c r="M24" s="31" t="n">
        <v>1995</v>
      </c>
    </row>
    <row r="25" customFormat="false" ht="14.45" hidden="false" customHeight="true" outlineLevel="0" collapsed="false">
      <c r="B25" s="19" t="n">
        <v>88785</v>
      </c>
      <c r="C25" s="19" t="n">
        <v>3853236</v>
      </c>
      <c r="D25" s="19" t="n">
        <v>2341003</v>
      </c>
      <c r="E25" s="20" t="n">
        <v>282755</v>
      </c>
      <c r="F25" s="19" t="n">
        <v>408992</v>
      </c>
      <c r="G25" s="20" t="n">
        <v>35615</v>
      </c>
      <c r="H25" s="19" t="n">
        <v>50509</v>
      </c>
      <c r="I25" s="19" t="n">
        <v>279882</v>
      </c>
      <c r="J25" s="19" t="n">
        <v>317572</v>
      </c>
      <c r="K25" s="20" t="n">
        <v>8420</v>
      </c>
      <c r="L25" s="20" t="n">
        <v>366620</v>
      </c>
      <c r="M25" s="21" t="n">
        <v>1996</v>
      </c>
    </row>
    <row r="26" customFormat="false" ht="14.45" hidden="false" customHeight="true" outlineLevel="0" collapsed="false">
      <c r="B26" s="19" t="n">
        <v>64252</v>
      </c>
      <c r="C26" s="19" t="n">
        <v>3001562</v>
      </c>
      <c r="D26" s="19" t="n">
        <v>1930802</v>
      </c>
      <c r="E26" s="20" t="n">
        <v>1130153</v>
      </c>
      <c r="F26" s="19" t="n">
        <v>527915</v>
      </c>
      <c r="G26" s="20" t="n">
        <v>0</v>
      </c>
      <c r="H26" s="19" t="n">
        <v>698368</v>
      </c>
      <c r="I26" s="19" t="n">
        <v>69899</v>
      </c>
      <c r="J26" s="19" t="n">
        <v>191165</v>
      </c>
      <c r="K26" s="20" t="n">
        <v>373841</v>
      </c>
      <c r="L26" s="20" t="n">
        <v>342760</v>
      </c>
      <c r="M26" s="21" t="n">
        <v>1997</v>
      </c>
    </row>
    <row r="27" customFormat="false" ht="14.45" hidden="false" customHeight="true" outlineLevel="0" collapsed="false">
      <c r="B27" s="19" t="n">
        <v>148995</v>
      </c>
      <c r="C27" s="19" t="n">
        <v>3629898</v>
      </c>
      <c r="D27" s="19" t="n">
        <v>2055613</v>
      </c>
      <c r="E27" s="20" t="n">
        <v>1517045</v>
      </c>
      <c r="F27" s="19" t="n">
        <v>1730711</v>
      </c>
      <c r="G27" s="20" t="n">
        <v>76163</v>
      </c>
      <c r="H27" s="19" t="n">
        <v>48389</v>
      </c>
      <c r="I27" s="19" t="n">
        <v>230753</v>
      </c>
      <c r="J27" s="19" t="n">
        <v>131747</v>
      </c>
      <c r="K27" s="20" t="n">
        <v>206421</v>
      </c>
      <c r="L27" s="20" t="n">
        <v>221701</v>
      </c>
      <c r="M27" s="22" t="n">
        <v>1998</v>
      </c>
    </row>
    <row r="28" customFormat="false" ht="14.45" hidden="false" customHeight="true" outlineLevel="0" collapsed="false">
      <c r="B28" s="19" t="n">
        <v>979913</v>
      </c>
      <c r="C28" s="19" t="n">
        <v>2948958</v>
      </c>
      <c r="D28" s="19" t="n">
        <v>852998</v>
      </c>
      <c r="E28" s="20" t="n">
        <v>1390712</v>
      </c>
      <c r="F28" s="19" t="n">
        <v>9100877</v>
      </c>
      <c r="G28" s="20" t="n">
        <v>14943</v>
      </c>
      <c r="H28" s="19" t="n">
        <v>888826</v>
      </c>
      <c r="I28" s="19" t="n">
        <v>2135603</v>
      </c>
      <c r="J28" s="19" t="n">
        <v>1088071</v>
      </c>
      <c r="K28" s="20" t="n">
        <v>575708</v>
      </c>
      <c r="L28" s="20" t="n">
        <v>172020</v>
      </c>
      <c r="M28" s="22" t="n">
        <v>1999</v>
      </c>
    </row>
    <row r="29" customFormat="false" ht="14.45" hidden="false" customHeight="true" outlineLevel="0" collapsed="false">
      <c r="B29" s="23"/>
      <c r="C29" s="23"/>
      <c r="D29" s="23"/>
      <c r="E29" s="26"/>
      <c r="F29" s="23"/>
      <c r="G29" s="26"/>
      <c r="H29" s="23"/>
      <c r="I29" s="23"/>
      <c r="J29" s="23"/>
      <c r="K29" s="26"/>
      <c r="L29" s="26"/>
      <c r="M29" s="24" t="n">
        <v>1999</v>
      </c>
    </row>
    <row r="30" customFormat="false" ht="14.45" hidden="false" customHeight="true" outlineLevel="0" collapsed="false">
      <c r="B30" s="23" t="n">
        <v>299637</v>
      </c>
      <c r="C30" s="23" t="n">
        <v>371214</v>
      </c>
      <c r="D30" s="23" t="n">
        <v>58394</v>
      </c>
      <c r="E30" s="23" t="n">
        <v>330691</v>
      </c>
      <c r="F30" s="23" t="n">
        <v>2811070</v>
      </c>
      <c r="G30" s="23" t="n">
        <v>0</v>
      </c>
      <c r="H30" s="23" t="n">
        <v>2079</v>
      </c>
      <c r="I30" s="23" t="n">
        <v>406870</v>
      </c>
      <c r="J30" s="23" t="n">
        <v>515761</v>
      </c>
      <c r="K30" s="23" t="n">
        <v>615</v>
      </c>
      <c r="L30" s="23" t="n">
        <v>9559</v>
      </c>
      <c r="M30" s="25" t="s">
        <v>48</v>
      </c>
    </row>
    <row r="31" customFormat="false" ht="14.45" hidden="false" customHeight="true" outlineLevel="0" collapsed="false">
      <c r="B31" s="23" t="n">
        <v>42556</v>
      </c>
      <c r="C31" s="23" t="n">
        <v>524198</v>
      </c>
      <c r="D31" s="23" t="n">
        <v>13283</v>
      </c>
      <c r="E31" s="26" t="n">
        <v>44901</v>
      </c>
      <c r="F31" s="23" t="n">
        <v>1606644</v>
      </c>
      <c r="G31" s="26" t="n">
        <v>0</v>
      </c>
      <c r="H31" s="23" t="n">
        <v>747134</v>
      </c>
      <c r="I31" s="23" t="n">
        <v>132358</v>
      </c>
      <c r="J31" s="23" t="n">
        <v>156840</v>
      </c>
      <c r="K31" s="26" t="n">
        <v>0</v>
      </c>
      <c r="L31" s="26" t="n">
        <v>25979</v>
      </c>
      <c r="M31" s="25" t="s">
        <v>49</v>
      </c>
    </row>
    <row r="32" customFormat="false" ht="14.45" hidden="false" customHeight="true" outlineLevel="0" collapsed="false">
      <c r="B32" s="23" t="n">
        <v>55702</v>
      </c>
      <c r="C32" s="23" t="n">
        <v>249628</v>
      </c>
      <c r="D32" s="23" t="n">
        <v>26008</v>
      </c>
      <c r="E32" s="26" t="n">
        <v>11621</v>
      </c>
      <c r="F32" s="23" t="n">
        <v>420501</v>
      </c>
      <c r="G32" s="26" t="n">
        <v>1153</v>
      </c>
      <c r="H32" s="23" t="n">
        <v>13966</v>
      </c>
      <c r="I32" s="23" t="n">
        <v>64118</v>
      </c>
      <c r="J32" s="23" t="n">
        <v>27813</v>
      </c>
      <c r="K32" s="26" t="n">
        <v>0</v>
      </c>
      <c r="L32" s="26" t="n">
        <v>383</v>
      </c>
      <c r="M32" s="25" t="s">
        <v>50</v>
      </c>
    </row>
    <row r="33" customFormat="false" ht="14.45" hidden="false" customHeight="true" outlineLevel="0" collapsed="false">
      <c r="B33" s="23" t="n">
        <v>20305</v>
      </c>
      <c r="C33" s="23" t="n">
        <v>92453</v>
      </c>
      <c r="D33" s="23" t="n">
        <v>22907</v>
      </c>
      <c r="E33" s="26" t="n">
        <v>6814</v>
      </c>
      <c r="F33" s="23" t="n">
        <v>503821</v>
      </c>
      <c r="G33" s="26" t="n">
        <v>990</v>
      </c>
      <c r="H33" s="23" t="n">
        <v>12117</v>
      </c>
      <c r="I33" s="23" t="n">
        <v>49593</v>
      </c>
      <c r="J33" s="23" t="n">
        <v>18779</v>
      </c>
      <c r="K33" s="26" t="n">
        <v>0</v>
      </c>
      <c r="L33" s="26" t="n">
        <v>727</v>
      </c>
      <c r="M33" s="25" t="s">
        <v>51</v>
      </c>
    </row>
    <row r="34" customFormat="false" ht="14.45" hidden="false" customHeight="true" outlineLevel="0" collapsed="false">
      <c r="B34" s="23" t="n">
        <v>29471</v>
      </c>
      <c r="C34" s="23" t="n">
        <v>148356</v>
      </c>
      <c r="D34" s="19" t="n">
        <v>27731</v>
      </c>
      <c r="E34" s="20" t="n">
        <v>118556</v>
      </c>
      <c r="F34" s="19" t="n">
        <v>285584</v>
      </c>
      <c r="G34" s="20" t="n">
        <v>12800</v>
      </c>
      <c r="H34" s="19" t="n">
        <v>30402</v>
      </c>
      <c r="I34" s="19" t="n">
        <v>62371</v>
      </c>
      <c r="J34" s="19" t="n">
        <v>14307</v>
      </c>
      <c r="K34" s="20" t="n">
        <v>13943</v>
      </c>
      <c r="L34" s="20" t="n">
        <v>18521</v>
      </c>
      <c r="M34" s="25" t="s">
        <v>52</v>
      </c>
    </row>
    <row r="35" customFormat="false" ht="14.45" hidden="false" customHeight="true" outlineLevel="0" collapsed="false">
      <c r="B35" s="23" t="n">
        <v>13587</v>
      </c>
      <c r="C35" s="23" t="n">
        <v>127120</v>
      </c>
      <c r="D35" s="19" t="n">
        <v>23830</v>
      </c>
      <c r="E35" s="20" t="n">
        <v>194741</v>
      </c>
      <c r="F35" s="19" t="n">
        <v>274638</v>
      </c>
      <c r="G35" s="20" t="n">
        <v>0</v>
      </c>
      <c r="H35" s="19" t="n">
        <v>0</v>
      </c>
      <c r="I35" s="19" t="n">
        <v>77887</v>
      </c>
      <c r="J35" s="19" t="n">
        <v>28157</v>
      </c>
      <c r="K35" s="20" t="n">
        <v>1575</v>
      </c>
      <c r="L35" s="20" t="n">
        <v>2291</v>
      </c>
      <c r="M35" s="25" t="s">
        <v>53</v>
      </c>
    </row>
    <row r="36" customFormat="false" ht="14.45" hidden="false" customHeight="true" outlineLevel="0" collapsed="false">
      <c r="B36" s="32" t="n">
        <v>33769</v>
      </c>
      <c r="C36" s="32" t="n">
        <v>61412</v>
      </c>
      <c r="D36" s="19" t="n">
        <v>67403</v>
      </c>
      <c r="E36" s="20" t="n">
        <v>61322</v>
      </c>
      <c r="F36" s="19" t="n">
        <v>75615</v>
      </c>
      <c r="G36" s="20" t="n">
        <v>0</v>
      </c>
      <c r="H36" s="19" t="n">
        <v>83128</v>
      </c>
      <c r="I36" s="19" t="n">
        <v>36349</v>
      </c>
      <c r="J36" s="19" t="n">
        <v>9353</v>
      </c>
      <c r="K36" s="20" t="n">
        <v>559576</v>
      </c>
      <c r="L36" s="20" t="n">
        <v>10390</v>
      </c>
      <c r="M36" s="25" t="s">
        <v>54</v>
      </c>
    </row>
    <row r="37" customFormat="false" ht="14.45" hidden="false" customHeight="true" outlineLevel="0" collapsed="false">
      <c r="B37" s="33"/>
      <c r="C37" s="34"/>
      <c r="D37" s="35"/>
      <c r="E37" s="36"/>
      <c r="F37" s="35"/>
      <c r="G37" s="36"/>
      <c r="H37" s="35"/>
      <c r="I37" s="35"/>
      <c r="J37" s="35"/>
      <c r="K37" s="36"/>
      <c r="L37" s="36"/>
      <c r="M37" s="16" t="s">
        <v>56</v>
      </c>
    </row>
    <row r="38" customFormat="false" ht="14.45" hidden="false" customHeight="true" outlineLevel="0" collapsed="false">
      <c r="B38" s="37" t="n">
        <v>1.59</v>
      </c>
      <c r="C38" s="37" t="n">
        <v>3.17</v>
      </c>
      <c r="D38" s="37" t="n">
        <v>1.82</v>
      </c>
      <c r="E38" s="37" t="n">
        <v>1.33</v>
      </c>
      <c r="F38" s="37" t="n">
        <v>4</v>
      </c>
      <c r="G38" s="37" t="n">
        <v>5.13</v>
      </c>
      <c r="H38" s="37" t="n">
        <v>4.7</v>
      </c>
      <c r="I38" s="38" t="n">
        <v>3.55</v>
      </c>
      <c r="J38" s="38" t="n">
        <v>1.12</v>
      </c>
      <c r="K38" s="38" t="n">
        <v>5.02</v>
      </c>
      <c r="L38" s="38" t="n">
        <v>1.7</v>
      </c>
      <c r="M38" s="31" t="n">
        <v>1995</v>
      </c>
    </row>
    <row r="39" customFormat="false" ht="14.45" hidden="false" customHeight="true" outlineLevel="0" collapsed="false">
      <c r="B39" s="37" t="n">
        <v>1.19</v>
      </c>
      <c r="C39" s="37" t="n">
        <v>1.74</v>
      </c>
      <c r="D39" s="37" t="n">
        <v>1.33</v>
      </c>
      <c r="E39" s="37" t="n">
        <v>0.89</v>
      </c>
      <c r="F39" s="37" t="n">
        <v>2.75</v>
      </c>
      <c r="G39" s="38" t="n">
        <v>5.5</v>
      </c>
      <c r="H39" s="38" t="n">
        <v>4.2</v>
      </c>
      <c r="I39" s="38" t="n">
        <v>2.93</v>
      </c>
      <c r="J39" s="38" t="n">
        <v>0.86</v>
      </c>
      <c r="K39" s="38" t="n">
        <v>4.75</v>
      </c>
      <c r="L39" s="38" t="n">
        <v>1.18</v>
      </c>
      <c r="M39" s="21" t="n">
        <v>1996</v>
      </c>
    </row>
    <row r="40" customFormat="false" ht="14.45" hidden="false" customHeight="true" outlineLevel="0" collapsed="false">
      <c r="B40" s="38" t="n">
        <v>0.64</v>
      </c>
      <c r="C40" s="38" t="n">
        <v>0.82</v>
      </c>
      <c r="D40" s="38" t="n">
        <v>1.15</v>
      </c>
      <c r="E40" s="38" t="n">
        <v>0.56</v>
      </c>
      <c r="F40" s="38" t="n">
        <v>1.24</v>
      </c>
      <c r="G40" s="38" t="s">
        <v>57</v>
      </c>
      <c r="H40" s="38" t="n">
        <v>3.15</v>
      </c>
      <c r="I40" s="38" t="n">
        <v>1.76</v>
      </c>
      <c r="J40" s="38" t="n">
        <v>0.61</v>
      </c>
      <c r="K40" s="38" t="n">
        <v>5.83</v>
      </c>
      <c r="L40" s="38" t="n">
        <v>0.7</v>
      </c>
      <c r="M40" s="21" t="n">
        <v>1997</v>
      </c>
    </row>
    <row r="41" customFormat="false" ht="14.45" hidden="false" customHeight="true" outlineLevel="0" collapsed="false">
      <c r="B41" s="38" t="n">
        <v>0.39</v>
      </c>
      <c r="C41" s="38" t="n">
        <v>0.62</v>
      </c>
      <c r="D41" s="37" t="n">
        <v>1.19</v>
      </c>
      <c r="E41" s="37" t="n">
        <v>0.38</v>
      </c>
      <c r="F41" s="37" t="n">
        <v>0.66</v>
      </c>
      <c r="G41" s="37" t="n">
        <v>4.25</v>
      </c>
      <c r="H41" s="37" t="n">
        <v>1.99</v>
      </c>
      <c r="I41" s="37" t="n">
        <v>1.15</v>
      </c>
      <c r="J41" s="37" t="n">
        <v>0.28</v>
      </c>
      <c r="K41" s="37" t="n">
        <v>5.95</v>
      </c>
      <c r="L41" s="37" t="n">
        <v>0.5</v>
      </c>
      <c r="M41" s="31" t="n">
        <v>1998</v>
      </c>
    </row>
    <row r="42" customFormat="false" ht="14.45" hidden="false" customHeight="true" outlineLevel="0" collapsed="false">
      <c r="B42" s="37" t="n">
        <f aca="false">+B50</f>
        <v>0.53</v>
      </c>
      <c r="C42" s="37" t="n">
        <f aca="false">+C50</f>
        <v>0.55</v>
      </c>
      <c r="D42" s="37" t="n">
        <f aca="false">+D50</f>
        <v>1.21</v>
      </c>
      <c r="E42" s="37" t="n">
        <f aca="false">+E50</f>
        <v>0.48</v>
      </c>
      <c r="F42" s="37" t="n">
        <f aca="false">+F50</f>
        <v>0.46</v>
      </c>
      <c r="G42" s="37" t="n">
        <v>3.2</v>
      </c>
      <c r="H42" s="37" t="n">
        <f aca="false">+H50</f>
        <v>0.95</v>
      </c>
      <c r="I42" s="37" t="n">
        <f aca="false">+I50</f>
        <v>1.6</v>
      </c>
      <c r="J42" s="37" t="n">
        <f aca="false">+J50</f>
        <v>0.36</v>
      </c>
      <c r="K42" s="37" t="n">
        <f aca="false">+K50</f>
        <v>5.38</v>
      </c>
      <c r="L42" s="37" t="n">
        <f aca="false">+L50</f>
        <v>0.6</v>
      </c>
      <c r="M42" s="31" t="n">
        <v>1999</v>
      </c>
    </row>
    <row r="43" customFormat="false" ht="14.45" hidden="false" customHeight="tru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24" t="n">
        <v>1999</v>
      </c>
    </row>
    <row r="44" customFormat="false" ht="14.45" hidden="false" customHeight="true" outlineLevel="0" collapsed="false">
      <c r="B44" s="37" t="n">
        <v>0.62</v>
      </c>
      <c r="C44" s="37" t="n">
        <v>0.74</v>
      </c>
      <c r="D44" s="37" t="n">
        <v>1.19</v>
      </c>
      <c r="E44" s="37" t="n">
        <v>0.48</v>
      </c>
      <c r="F44" s="37" t="n">
        <v>0.85</v>
      </c>
      <c r="G44" s="37" t="s">
        <v>57</v>
      </c>
      <c r="H44" s="37" t="n">
        <v>1.71</v>
      </c>
      <c r="I44" s="37" t="n">
        <v>1.59</v>
      </c>
      <c r="J44" s="37" t="n">
        <v>0.37</v>
      </c>
      <c r="K44" s="37" t="n">
        <v>6.15</v>
      </c>
      <c r="L44" s="37" t="n">
        <v>0.7</v>
      </c>
      <c r="M44" s="25" t="s">
        <v>48</v>
      </c>
    </row>
    <row r="45" customFormat="false" ht="14.45" hidden="false" customHeight="true" outlineLevel="0" collapsed="false">
      <c r="B45" s="37" t="n">
        <v>0.62</v>
      </c>
      <c r="C45" s="37" t="n">
        <v>0.65</v>
      </c>
      <c r="D45" s="37" t="n">
        <v>1.18</v>
      </c>
      <c r="E45" s="37" t="n">
        <v>0.45</v>
      </c>
      <c r="F45" s="37" t="n">
        <v>0.64</v>
      </c>
      <c r="G45" s="37" t="s">
        <v>57</v>
      </c>
      <c r="H45" s="37" t="n">
        <v>1.46</v>
      </c>
      <c r="I45" s="37" t="n">
        <v>1.55</v>
      </c>
      <c r="J45" s="37" t="n">
        <v>0.37</v>
      </c>
      <c r="K45" s="37" t="s">
        <v>57</v>
      </c>
      <c r="L45" s="37" t="n">
        <v>0.62</v>
      </c>
      <c r="M45" s="25" t="s">
        <v>49</v>
      </c>
    </row>
    <row r="46" customFormat="false" ht="14.45" hidden="false" customHeight="true" outlineLevel="0" collapsed="false">
      <c r="B46" s="37" t="n">
        <v>0.58</v>
      </c>
      <c r="C46" s="37" t="n">
        <v>0.57</v>
      </c>
      <c r="D46" s="37" t="n">
        <v>1.16</v>
      </c>
      <c r="E46" s="37" t="n">
        <v>0.43</v>
      </c>
      <c r="F46" s="37" t="n">
        <v>0.54</v>
      </c>
      <c r="G46" s="37" t="n">
        <v>3.65</v>
      </c>
      <c r="H46" s="37" t="n">
        <v>0.95</v>
      </c>
      <c r="I46" s="37" t="n">
        <v>1.53</v>
      </c>
      <c r="J46" s="37" t="n">
        <v>0.36</v>
      </c>
      <c r="K46" s="37" t="s">
        <v>57</v>
      </c>
      <c r="L46" s="37" t="n">
        <v>0.53</v>
      </c>
      <c r="M46" s="25" t="s">
        <v>50</v>
      </c>
    </row>
    <row r="47" customFormat="false" ht="14.45" hidden="false" customHeight="true" outlineLevel="0" collapsed="false">
      <c r="B47" s="37" t="n">
        <v>0.56</v>
      </c>
      <c r="C47" s="37" t="n">
        <v>0.57</v>
      </c>
      <c r="D47" s="37" t="n">
        <v>1.12</v>
      </c>
      <c r="E47" s="37" t="n">
        <v>0.39</v>
      </c>
      <c r="F47" s="37" t="n">
        <v>0.53</v>
      </c>
      <c r="G47" s="37" t="n">
        <v>3.13</v>
      </c>
      <c r="H47" s="37" t="n">
        <v>0.95</v>
      </c>
      <c r="I47" s="37" t="n">
        <v>1.6</v>
      </c>
      <c r="J47" s="37" t="n">
        <v>0.34</v>
      </c>
      <c r="K47" s="37" t="s">
        <v>57</v>
      </c>
      <c r="L47" s="37" t="n">
        <v>0.47</v>
      </c>
      <c r="M47" s="25" t="s">
        <v>51</v>
      </c>
    </row>
    <row r="48" customFormat="false" ht="14.45" hidden="false" customHeight="true" outlineLevel="0" collapsed="false">
      <c r="B48" s="37" t="n">
        <v>0.57</v>
      </c>
      <c r="C48" s="37" t="n">
        <v>0.59</v>
      </c>
      <c r="D48" s="37" t="n">
        <v>1.11</v>
      </c>
      <c r="E48" s="37" t="n">
        <v>0.45</v>
      </c>
      <c r="F48" s="37" t="n">
        <v>0.49</v>
      </c>
      <c r="G48" s="37" t="n">
        <v>3.2</v>
      </c>
      <c r="H48" s="37" t="n">
        <v>1.01</v>
      </c>
      <c r="I48" s="37" t="n">
        <v>1.49</v>
      </c>
      <c r="J48" s="37" t="n">
        <v>0.34</v>
      </c>
      <c r="K48" s="37" t="n">
        <v>5.27</v>
      </c>
      <c r="L48" s="37" t="n">
        <v>0.48</v>
      </c>
      <c r="M48" s="25" t="s">
        <v>52</v>
      </c>
    </row>
    <row r="49" customFormat="false" ht="14.45" hidden="false" customHeight="true" outlineLevel="0" collapsed="false">
      <c r="B49" s="37" t="n">
        <v>0.57</v>
      </c>
      <c r="C49" s="37" t="n">
        <v>0.58</v>
      </c>
      <c r="D49" s="37" t="n">
        <v>1.15</v>
      </c>
      <c r="E49" s="37" t="n">
        <v>0.43</v>
      </c>
      <c r="F49" s="37" t="n">
        <v>0.5</v>
      </c>
      <c r="G49" s="37" t="s">
        <v>57</v>
      </c>
      <c r="H49" s="37" t="s">
        <v>57</v>
      </c>
      <c r="I49" s="37" t="n">
        <v>1.52</v>
      </c>
      <c r="J49" s="37" t="n">
        <v>0.33</v>
      </c>
      <c r="K49" s="37" t="n">
        <v>5.25</v>
      </c>
      <c r="L49" s="37" t="n">
        <v>0.53</v>
      </c>
      <c r="M49" s="25" t="s">
        <v>53</v>
      </c>
    </row>
    <row r="50" customFormat="false" ht="14.45" hidden="false" customHeight="true" outlineLevel="0" collapsed="false">
      <c r="B50" s="39" t="n">
        <v>0.53</v>
      </c>
      <c r="C50" s="39" t="n">
        <v>0.55</v>
      </c>
      <c r="D50" s="39" t="n">
        <v>1.21</v>
      </c>
      <c r="E50" s="39" t="n">
        <v>0.48</v>
      </c>
      <c r="F50" s="39" t="n">
        <v>0.46</v>
      </c>
      <c r="G50" s="39" t="s">
        <v>57</v>
      </c>
      <c r="H50" s="39" t="n">
        <v>0.95</v>
      </c>
      <c r="I50" s="39" t="n">
        <v>1.6</v>
      </c>
      <c r="J50" s="39" t="n">
        <v>0.36</v>
      </c>
      <c r="K50" s="39" t="n">
        <v>5.38</v>
      </c>
      <c r="L50" s="39" t="n">
        <v>0.6</v>
      </c>
      <c r="M50" s="40" t="s">
        <v>54</v>
      </c>
    </row>
    <row r="51" customFormat="false" ht="13.5" hidden="false" customHeight="true" outlineLevel="0" collapsed="false">
      <c r="C51" s="41"/>
      <c r="D51" s="42"/>
      <c r="E51" s="41"/>
      <c r="F51" s="42"/>
      <c r="G51" s="41"/>
      <c r="H51" s="43"/>
      <c r="I51" s="43"/>
      <c r="J51" s="43"/>
      <c r="K51" s="43"/>
      <c r="L51" s="43"/>
      <c r="M51" s="43"/>
      <c r="N51" s="44" t="s">
        <v>1</v>
      </c>
      <c r="O51" s="44"/>
    </row>
    <row r="52" customFormat="false" ht="16.5" hidden="false" customHeight="false" outlineLevel="0" collapsed="false">
      <c r="B52" s="45" t="s">
        <v>58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</sheetData>
  <mergeCells count="8">
    <mergeCell ref="B2:M2"/>
    <mergeCell ref="N2:O2"/>
    <mergeCell ref="B3:M3"/>
    <mergeCell ref="N3:O3"/>
    <mergeCell ref="B4:M4"/>
    <mergeCell ref="N4:O4"/>
    <mergeCell ref="N51:O51"/>
    <mergeCell ref="B52:M52"/>
  </mergeCells>
  <printOptions headings="false" gridLines="false" gridLinesSet="true" horizontalCentered="true" verticalCentered="true"/>
  <pageMargins left="0.640277777777778" right="0.62986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05:42Z</dcterms:created>
  <dc:creator/>
  <dc:description/>
  <dc:language>en-US</dc:language>
  <cp:lastModifiedBy>Sami Hattab</cp:lastModifiedBy>
  <cp:lastPrinted>1999-12-08T07:53:40Z</cp:lastPrinted>
  <cp:revision>0</cp:revision>
  <dc:subject/>
  <dc:title/>
</cp:coreProperties>
</file>