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5D" sheetId="1" state="visible" r:id="rId2"/>
  </sheets>
  <definedNames>
    <definedName function="false" hidden="false" localSheetId="0" name="_xlnm.Print_Area" vbProcedure="false">FILE15D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TABLE ( 16 ) جدول رقم </t>
  </si>
  <si>
    <t xml:space="preserve">حركة تداول قطاع الصناعة ( تابع )</t>
  </si>
  <si>
    <t xml:space="preserve">TRADING VOLUME FOR INDUSTRIAL SECTOR ( CON. )</t>
  </si>
  <si>
    <t xml:space="preserve">الاتحاد لانتاج</t>
  </si>
  <si>
    <t xml:space="preserve">الاقبال للطباعة </t>
  </si>
  <si>
    <t xml:space="preserve">الوطنية للالمنيوم</t>
  </si>
  <si>
    <t xml:space="preserve">المصانع العربية</t>
  </si>
  <si>
    <t xml:space="preserve">مجمع الشرق</t>
  </si>
  <si>
    <t xml:space="preserve">حديد الاردن</t>
  </si>
  <si>
    <t xml:space="preserve">اتحاد الصناعات الكيماوية</t>
  </si>
  <si>
    <t xml:space="preserve">الدخان والسجائر</t>
  </si>
  <si>
    <t xml:space="preserve">الزي لصناعة </t>
  </si>
  <si>
    <t xml:space="preserve">الكابلات الاردنية</t>
  </si>
  <si>
    <t xml:space="preserve">الوطنية لصناعة</t>
  </si>
  <si>
    <t xml:space="preserve"> الموارد</t>
  </si>
  <si>
    <t xml:space="preserve">التبغ</t>
  </si>
  <si>
    <t xml:space="preserve"> والتغليف</t>
  </si>
  <si>
    <t xml:space="preserve">الدولية للاغذية</t>
  </si>
  <si>
    <t xml:space="preserve">الاوسط</t>
  </si>
  <si>
    <t xml:space="preserve">والزيوت النباتية</t>
  </si>
  <si>
    <t xml:space="preserve">الدولية</t>
  </si>
  <si>
    <t xml:space="preserve">الالبسة الجاهزة</t>
  </si>
  <si>
    <t xml:space="preserve"> الحديثة</t>
  </si>
  <si>
    <t xml:space="preserve">الكلورين</t>
  </si>
  <si>
    <t xml:space="preserve"> الصناعية</t>
  </si>
  <si>
    <t xml:space="preserve">PERIOD</t>
  </si>
  <si>
    <t xml:space="preserve">UNION</t>
  </si>
  <si>
    <t xml:space="preserve">AL-EKBAL PRINTING  </t>
  </si>
  <si>
    <t xml:space="preserve">NATIONAL</t>
  </si>
  <si>
    <t xml:space="preserve">ARAB INTER.</t>
  </si>
  <si>
    <t xml:space="preserve">MIDDLE EAST</t>
  </si>
  <si>
    <t xml:space="preserve">JORDAN</t>
  </si>
  <si>
    <t xml:space="preserve">UNION CHEMICAL &amp;</t>
  </si>
  <si>
    <t xml:space="preserve">INTL . TOBACCO</t>
  </si>
  <si>
    <t xml:space="preserve">EL - ZAY READY  </t>
  </si>
  <si>
    <t xml:space="preserve">JORDAN </t>
  </si>
  <si>
    <t xml:space="preserve">INDUSTRIAL</t>
  </si>
  <si>
    <t xml:space="preserve">TOBACCO </t>
  </si>
  <si>
    <t xml:space="preserve">AND PACKAGING </t>
  </si>
  <si>
    <t xml:space="preserve">ALUMINIUM </t>
  </si>
  <si>
    <t xml:space="preserve">FOOD FAC.</t>
  </si>
  <si>
    <t xml:space="preserve">COMPLEX</t>
  </si>
  <si>
    <t xml:space="preserve">STEEL </t>
  </si>
  <si>
    <t xml:space="preserve">VEGETABLE OIL IND.</t>
  </si>
  <si>
    <t xml:space="preserve"> &amp; CIGARETTES</t>
  </si>
  <si>
    <t xml:space="preserve">WEAR MANUF.</t>
  </si>
  <si>
    <t xml:space="preserve">NEW CABLE </t>
  </si>
  <si>
    <t xml:space="preserve">CLORIEN IND.</t>
  </si>
  <si>
    <t xml:space="preserve">RESOURCES</t>
  </si>
  <si>
    <t xml:space="preserve">SHARES TRADED</t>
  </si>
  <si>
    <t xml:space="preserve">-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VALUE TRADED</t>
  </si>
  <si>
    <t xml:space="preserve">CLOSING PRICE</t>
  </si>
  <si>
    <t xml:space="preserve">- 27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$-409]#,##0_);\(#,##0\)"/>
    <numFmt numFmtId="167" formatCode="0"/>
    <numFmt numFmtId="168" formatCode="#,##0"/>
    <numFmt numFmtId="169" formatCode="0.000"/>
    <numFmt numFmtId="170" formatCode="0.0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  <charset val="178"/>
    </font>
    <font>
      <sz val="10"/>
      <name val="Noto Sans Devanagari"/>
      <family val="2"/>
    </font>
    <font>
      <b val="true"/>
      <sz val="9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4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pane xSplit="1" ySplit="4" topLeftCell="J35" activePane="bottomRight" state="frozen"/>
      <selection pane="topLeft" activeCell="B5" activeCellId="0" sqref="B5"/>
      <selection pane="topRight" activeCell="J5" activeCellId="0" sqref="J5"/>
      <selection pane="bottomLeft" activeCell="B35" activeCellId="0" sqref="B35"/>
      <selection pane="bottomRight" activeCell="P48" activeCellId="0" sqref="P4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18.56"/>
    <col collapsed="false" customWidth="true" hidden="false" outlineLevel="0" max="3" min="3" style="2" width="13.13"/>
    <col collapsed="false" customWidth="true" hidden="false" outlineLevel="0" max="4" min="4" style="2" width="20.42"/>
    <col collapsed="false" customWidth="true" hidden="false" outlineLevel="0" max="5" min="5" style="1" width="14.85"/>
    <col collapsed="false" customWidth="true" hidden="false" outlineLevel="0" max="6" min="6" style="1" width="14.13"/>
    <col collapsed="false" customWidth="true" hidden="false" outlineLevel="0" max="7" min="7" style="2" width="12.7"/>
    <col collapsed="false" customWidth="true" hidden="false" outlineLevel="0" max="8" min="8" style="2" width="13.99"/>
    <col collapsed="false" customWidth="true" hidden="false" outlineLevel="0" max="9" min="9" style="2" width="19.42"/>
    <col collapsed="false" customWidth="true" hidden="false" outlineLevel="0" max="10" min="10" style="2" width="15.28"/>
    <col collapsed="false" customWidth="true" hidden="false" outlineLevel="0" max="11" min="11" style="2" width="14.56"/>
    <col collapsed="false" customWidth="true" hidden="false" outlineLevel="0" max="12" min="12" style="2" width="12.28"/>
    <col collapsed="false" customWidth="true" hidden="false" outlineLevel="0" max="13" min="13" style="3" width="13.56"/>
    <col collapsed="false" customWidth="true" hidden="false" outlineLevel="0" max="14" min="14" style="3" width="12.99"/>
    <col collapsed="false" customWidth="false" hidden="false" outlineLevel="0" max="257" min="15" style="3" width="9.13"/>
  </cols>
  <sheetData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4" customFormat="true" ht="14.1" hidden="false" customHeight="true" outlineLevel="0" collapsed="false">
      <c r="A5" s="1"/>
      <c r="B5" s="6"/>
      <c r="C5" s="7" t="s">
        <v>3</v>
      </c>
      <c r="D5" s="8" t="s">
        <v>4</v>
      </c>
      <c r="E5" s="9" t="s">
        <v>5</v>
      </c>
      <c r="F5" s="10" t="s">
        <v>6</v>
      </c>
      <c r="G5" s="11" t="s">
        <v>7</v>
      </c>
      <c r="H5" s="11" t="s">
        <v>8</v>
      </c>
      <c r="I5" s="11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2" t="s">
        <v>14</v>
      </c>
      <c r="O5" s="13"/>
    </row>
    <row r="6" customFormat="false" ht="13.15" hidden="false" customHeight="true" outlineLevel="0" collapsed="false">
      <c r="B6" s="15"/>
      <c r="C6" s="16" t="s">
        <v>15</v>
      </c>
      <c r="D6" s="17" t="s">
        <v>16</v>
      </c>
      <c r="E6" s="18"/>
      <c r="F6" s="19" t="s">
        <v>17</v>
      </c>
      <c r="G6" s="20" t="s">
        <v>18</v>
      </c>
      <c r="H6" s="21"/>
      <c r="I6" s="22" t="s">
        <v>19</v>
      </c>
      <c r="J6" s="23" t="s">
        <v>20</v>
      </c>
      <c r="K6" s="23" t="s">
        <v>21</v>
      </c>
      <c r="L6" s="23" t="s">
        <v>22</v>
      </c>
      <c r="M6" s="22" t="s">
        <v>23</v>
      </c>
      <c r="N6" s="23" t="s">
        <v>24</v>
      </c>
    </row>
    <row r="7" customFormat="false" ht="13.15" hidden="false" customHeight="true" outlineLevel="0" collapsed="false">
      <c r="B7" s="24" t="s">
        <v>25</v>
      </c>
      <c r="C7" s="25" t="s">
        <v>26</v>
      </c>
      <c r="D7" s="16" t="s">
        <v>27</v>
      </c>
      <c r="E7" s="26" t="s">
        <v>28</v>
      </c>
      <c r="F7" s="19" t="s">
        <v>29</v>
      </c>
      <c r="G7" s="27" t="s">
        <v>30</v>
      </c>
      <c r="H7" s="27" t="s">
        <v>31</v>
      </c>
      <c r="I7" s="27" t="s">
        <v>32</v>
      </c>
      <c r="J7" s="28" t="s">
        <v>33</v>
      </c>
      <c r="K7" s="28" t="s">
        <v>34</v>
      </c>
      <c r="L7" s="28" t="s">
        <v>35</v>
      </c>
      <c r="M7" s="27" t="s">
        <v>28</v>
      </c>
      <c r="N7" s="28" t="s">
        <v>36</v>
      </c>
    </row>
    <row r="8" customFormat="false" ht="13.15" hidden="false" customHeight="true" outlineLevel="0" collapsed="false">
      <c r="B8" s="29"/>
      <c r="C8" s="25" t="s">
        <v>37</v>
      </c>
      <c r="D8" s="16" t="s">
        <v>38</v>
      </c>
      <c r="E8" s="26" t="s">
        <v>39</v>
      </c>
      <c r="F8" s="30" t="s">
        <v>40</v>
      </c>
      <c r="G8" s="31" t="s">
        <v>41</v>
      </c>
      <c r="H8" s="32" t="s">
        <v>42</v>
      </c>
      <c r="I8" s="27" t="s">
        <v>43</v>
      </c>
      <c r="J8" s="28" t="s">
        <v>44</v>
      </c>
      <c r="K8" s="28" t="s">
        <v>45</v>
      </c>
      <c r="L8" s="33" t="s">
        <v>46</v>
      </c>
      <c r="M8" s="27" t="s">
        <v>47</v>
      </c>
      <c r="N8" s="33" t="s">
        <v>48</v>
      </c>
    </row>
    <row r="9" customFormat="false" ht="14.45" hidden="false" customHeight="true" outlineLevel="0" collapsed="false">
      <c r="B9" s="34" t="s">
        <v>49</v>
      </c>
      <c r="C9" s="35"/>
      <c r="D9" s="34"/>
      <c r="E9" s="34"/>
      <c r="F9" s="36"/>
      <c r="G9" s="37"/>
      <c r="H9" s="37"/>
      <c r="I9" s="38"/>
      <c r="J9" s="38"/>
      <c r="K9" s="38"/>
      <c r="L9" s="38"/>
      <c r="M9" s="38"/>
      <c r="N9" s="34"/>
    </row>
    <row r="10" customFormat="false" ht="14.45" hidden="false" customHeight="true" outlineLevel="0" collapsed="false">
      <c r="B10" s="39" t="n">
        <v>1995</v>
      </c>
      <c r="C10" s="40" t="n">
        <v>1463191</v>
      </c>
      <c r="D10" s="40" t="s">
        <v>50</v>
      </c>
      <c r="E10" s="40" t="s">
        <v>50</v>
      </c>
      <c r="F10" s="41" t="s">
        <v>50</v>
      </c>
      <c r="G10" s="42" t="s">
        <v>50</v>
      </c>
      <c r="H10" s="43" t="n">
        <v>4724463</v>
      </c>
      <c r="I10" s="43" t="n">
        <f aca="false">1403097+540095</f>
        <v>1943192</v>
      </c>
      <c r="J10" s="44" t="n">
        <f aca="false">1677913+2366407</f>
        <v>4044320</v>
      </c>
      <c r="K10" s="43" t="n">
        <f aca="false">101656+937517</f>
        <v>1039173</v>
      </c>
      <c r="L10" s="43" t="n">
        <f aca="false">926067+755070</f>
        <v>1681137</v>
      </c>
      <c r="M10" s="43" t="n">
        <v>1461858</v>
      </c>
      <c r="N10" s="44" t="n">
        <v>3408669</v>
      </c>
    </row>
    <row r="11" customFormat="false" ht="14.45" hidden="false" customHeight="true" outlineLevel="0" collapsed="false">
      <c r="B11" s="39" t="n">
        <v>1996</v>
      </c>
      <c r="C11" s="40" t="n">
        <v>900187</v>
      </c>
      <c r="D11" s="40" t="s">
        <v>50</v>
      </c>
      <c r="E11" s="40" t="s">
        <v>50</v>
      </c>
      <c r="F11" s="41" t="n">
        <v>515582</v>
      </c>
      <c r="G11" s="43" t="n">
        <f aca="false">13935280+1411520</f>
        <v>15346800</v>
      </c>
      <c r="H11" s="43" t="n">
        <f aca="false">385104+2437271</f>
        <v>2822375</v>
      </c>
      <c r="I11" s="43" t="n">
        <v>1350052</v>
      </c>
      <c r="J11" s="44" t="n">
        <f aca="false">3883978+1400</f>
        <v>3885378</v>
      </c>
      <c r="K11" s="43" t="n">
        <v>1415370</v>
      </c>
      <c r="L11" s="43" t="n">
        <v>2357199</v>
      </c>
      <c r="M11" s="43" t="n">
        <v>1277474</v>
      </c>
      <c r="N11" s="44" t="n">
        <v>3520804</v>
      </c>
    </row>
    <row r="12" customFormat="false" ht="14.45" hidden="false" customHeight="true" outlineLevel="0" collapsed="false">
      <c r="B12" s="39" t="n">
        <v>1997</v>
      </c>
      <c r="C12" s="40" t="n">
        <v>1122103</v>
      </c>
      <c r="D12" s="40" t="s">
        <v>50</v>
      </c>
      <c r="E12" s="44" t="n">
        <v>1697470</v>
      </c>
      <c r="F12" s="41" t="n">
        <f aca="false">784093+72016</f>
        <v>856109</v>
      </c>
      <c r="G12" s="43" t="n">
        <f aca="false">9681220+1181150</f>
        <v>10862370</v>
      </c>
      <c r="H12" s="43" t="n">
        <f aca="false">226569+1825320</f>
        <v>2051889</v>
      </c>
      <c r="I12" s="43" t="n">
        <v>1691507</v>
      </c>
      <c r="J12" s="43" t="n">
        <v>2775841</v>
      </c>
      <c r="K12" s="43" t="n">
        <v>837952</v>
      </c>
      <c r="L12" s="43" t="n">
        <v>2375388</v>
      </c>
      <c r="M12" s="43" t="n">
        <f aca="false">1469669+209192</f>
        <v>1678861</v>
      </c>
      <c r="N12" s="44" t="n">
        <v>2257662</v>
      </c>
    </row>
    <row r="13" customFormat="false" ht="14.45" hidden="false" customHeight="true" outlineLevel="0" collapsed="false">
      <c r="B13" s="40" t="n">
        <v>1998</v>
      </c>
      <c r="C13" s="43" t="n">
        <v>1204603</v>
      </c>
      <c r="D13" s="43" t="n">
        <f aca="false">197100+2940400</f>
        <v>3137500</v>
      </c>
      <c r="E13" s="43" t="n">
        <v>1298967</v>
      </c>
      <c r="F13" s="41" t="n">
        <v>742477</v>
      </c>
      <c r="G13" s="41" t="n">
        <v>5327895</v>
      </c>
      <c r="H13" s="43" t="n">
        <v>6888444</v>
      </c>
      <c r="I13" s="43" t="n">
        <v>1096735</v>
      </c>
      <c r="J13" s="43" t="n">
        <v>3227035</v>
      </c>
      <c r="K13" s="43" t="n">
        <v>731103</v>
      </c>
      <c r="L13" s="43" t="n">
        <v>2934911</v>
      </c>
      <c r="M13" s="43" t="n">
        <v>1118607</v>
      </c>
      <c r="N13" s="45" t="n">
        <v>1858281</v>
      </c>
    </row>
    <row r="14" customFormat="false" ht="14.45" hidden="false" customHeight="true" outlineLevel="0" collapsed="false">
      <c r="B14" s="46" t="n">
        <v>1999</v>
      </c>
      <c r="C14" s="43" t="n">
        <f aca="false">443008+493209</f>
        <v>936217</v>
      </c>
      <c r="D14" s="43" t="n">
        <f aca="false">257800+2828850+1650</f>
        <v>3088300</v>
      </c>
      <c r="E14" s="43" t="n">
        <v>5842087</v>
      </c>
      <c r="F14" s="41" t="n">
        <v>307386</v>
      </c>
      <c r="G14" s="41" t="n">
        <v>18164161</v>
      </c>
      <c r="H14" s="43" t="n">
        <v>4072031</v>
      </c>
      <c r="I14" s="43" t="n">
        <v>505293</v>
      </c>
      <c r="J14" s="43" t="n">
        <v>5431231</v>
      </c>
      <c r="K14" s="43" t="n">
        <v>963700</v>
      </c>
      <c r="L14" s="43" t="n">
        <v>2229192</v>
      </c>
      <c r="M14" s="43" t="n">
        <v>881875</v>
      </c>
      <c r="N14" s="45" t="n">
        <v>1686391</v>
      </c>
    </row>
    <row r="15" customFormat="false" ht="14.45" hidden="false" customHeight="true" outlineLevel="0" collapsed="false">
      <c r="B15" s="47" t="n">
        <v>1999</v>
      </c>
      <c r="C15" s="43"/>
      <c r="D15" s="43"/>
      <c r="E15" s="48"/>
      <c r="F15" s="49"/>
      <c r="G15" s="50"/>
      <c r="H15" s="50"/>
      <c r="I15" s="50"/>
      <c r="J15" s="50"/>
      <c r="K15" s="50"/>
      <c r="L15" s="50"/>
      <c r="M15" s="50"/>
      <c r="N15" s="51"/>
    </row>
    <row r="16" customFormat="false" ht="14.45" hidden="false" customHeight="true" outlineLevel="0" collapsed="false">
      <c r="B16" s="52" t="s">
        <v>51</v>
      </c>
      <c r="C16" s="53" t="n">
        <v>170750</v>
      </c>
      <c r="D16" s="53" t="n">
        <v>160350</v>
      </c>
      <c r="E16" s="48" t="n">
        <v>785931</v>
      </c>
      <c r="F16" s="49" t="n">
        <v>45217</v>
      </c>
      <c r="G16" s="50" t="n">
        <v>4982105</v>
      </c>
      <c r="H16" s="50" t="n">
        <v>182181</v>
      </c>
      <c r="I16" s="50" t="n">
        <v>94603</v>
      </c>
      <c r="J16" s="50" t="n">
        <v>246239</v>
      </c>
      <c r="K16" s="50" t="n">
        <v>82606</v>
      </c>
      <c r="L16" s="50" t="n">
        <v>532169</v>
      </c>
      <c r="M16" s="50" t="n">
        <v>10306</v>
      </c>
      <c r="N16" s="51" t="n">
        <v>161142</v>
      </c>
    </row>
    <row r="17" customFormat="false" ht="14.45" hidden="false" customHeight="true" outlineLevel="0" collapsed="false">
      <c r="B17" s="52" t="s">
        <v>52</v>
      </c>
      <c r="C17" s="53" t="n">
        <v>109880</v>
      </c>
      <c r="D17" s="53" t="n">
        <v>187850</v>
      </c>
      <c r="E17" s="48" t="n">
        <v>338473</v>
      </c>
      <c r="F17" s="49" t="n">
        <v>20000</v>
      </c>
      <c r="G17" s="50" t="n">
        <v>866750</v>
      </c>
      <c r="H17" s="50" t="n">
        <v>182932</v>
      </c>
      <c r="I17" s="50" t="n">
        <v>2000</v>
      </c>
      <c r="J17" s="50" t="n">
        <v>122594</v>
      </c>
      <c r="K17" s="50" t="n">
        <v>28573</v>
      </c>
      <c r="L17" s="50" t="n">
        <v>69900</v>
      </c>
      <c r="M17" s="50" t="n">
        <v>38940</v>
      </c>
      <c r="N17" s="51" t="n">
        <v>20250</v>
      </c>
    </row>
    <row r="18" customFormat="false" ht="14.45" hidden="false" customHeight="true" outlineLevel="0" collapsed="false">
      <c r="B18" s="52" t="s">
        <v>53</v>
      </c>
      <c r="C18" s="53" t="n">
        <v>18824</v>
      </c>
      <c r="D18" s="53" t="n">
        <v>93000</v>
      </c>
      <c r="E18" s="48" t="n">
        <v>357908</v>
      </c>
      <c r="F18" s="49" t="n">
        <v>53000</v>
      </c>
      <c r="G18" s="50" t="n">
        <v>442750</v>
      </c>
      <c r="H18" s="50" t="n">
        <v>101521</v>
      </c>
      <c r="I18" s="50" t="n">
        <v>0</v>
      </c>
      <c r="J18" s="50" t="n">
        <v>349781</v>
      </c>
      <c r="K18" s="50" t="n">
        <v>36336</v>
      </c>
      <c r="L18" s="50" t="n">
        <v>89684</v>
      </c>
      <c r="M18" s="50" t="n">
        <v>33628</v>
      </c>
      <c r="N18" s="51" t="n">
        <v>46650</v>
      </c>
    </row>
    <row r="19" customFormat="false" ht="14.45" hidden="false" customHeight="true" outlineLevel="0" collapsed="false">
      <c r="B19" s="54" t="s">
        <v>54</v>
      </c>
      <c r="C19" s="48" t="n">
        <v>28280</v>
      </c>
      <c r="D19" s="48" t="n">
        <f aca="false">1650+46450</f>
        <v>48100</v>
      </c>
      <c r="E19" s="48" t="n">
        <v>148739</v>
      </c>
      <c r="F19" s="49" t="n">
        <v>5624</v>
      </c>
      <c r="G19" s="50" t="n">
        <v>401100</v>
      </c>
      <c r="H19" s="50" t="n">
        <v>369503</v>
      </c>
      <c r="I19" s="50" t="n">
        <v>10529</v>
      </c>
      <c r="J19" s="50" t="n">
        <v>91450</v>
      </c>
      <c r="K19" s="50" t="n">
        <v>35791</v>
      </c>
      <c r="L19" s="50" t="n">
        <v>50800</v>
      </c>
      <c r="M19" s="50" t="n">
        <v>33924</v>
      </c>
      <c r="N19" s="51" t="n">
        <v>30890</v>
      </c>
    </row>
    <row r="20" customFormat="false" ht="14.45" hidden="false" customHeight="true" outlineLevel="0" collapsed="false">
      <c r="B20" s="54" t="s">
        <v>55</v>
      </c>
      <c r="C20" s="50" t="n">
        <f aca="false">8850+22699</f>
        <v>31549</v>
      </c>
      <c r="D20" s="48" t="n">
        <v>54400</v>
      </c>
      <c r="E20" s="44" t="n">
        <v>217185</v>
      </c>
      <c r="F20" s="41" t="n">
        <v>15200</v>
      </c>
      <c r="G20" s="43" t="n">
        <v>361200</v>
      </c>
      <c r="H20" s="43" t="n">
        <v>186259</v>
      </c>
      <c r="I20" s="43" t="n">
        <v>3337</v>
      </c>
      <c r="J20" s="43" t="n">
        <v>297493</v>
      </c>
      <c r="K20" s="43" t="n">
        <v>104566</v>
      </c>
      <c r="L20" s="43" t="n">
        <v>306348</v>
      </c>
      <c r="M20" s="43" t="n">
        <v>68930</v>
      </c>
      <c r="N20" s="45" t="n">
        <v>266366</v>
      </c>
    </row>
    <row r="21" customFormat="false" ht="14.45" hidden="false" customHeight="true" outlineLevel="0" collapsed="false">
      <c r="B21" s="54" t="s">
        <v>56</v>
      </c>
      <c r="C21" s="50" t="n">
        <v>73897</v>
      </c>
      <c r="D21" s="48" t="n">
        <v>55300</v>
      </c>
      <c r="E21" s="44" t="n">
        <v>75310</v>
      </c>
      <c r="F21" s="41" t="n">
        <v>100434</v>
      </c>
      <c r="G21" s="43" t="n">
        <v>241100</v>
      </c>
      <c r="H21" s="43" t="n">
        <v>340667</v>
      </c>
      <c r="I21" s="43" t="n">
        <v>1178</v>
      </c>
      <c r="J21" s="43" t="n">
        <v>299434</v>
      </c>
      <c r="K21" s="43" t="n">
        <v>33317</v>
      </c>
      <c r="L21" s="43" t="n">
        <f aca="false">84450+13112</f>
        <v>97562</v>
      </c>
      <c r="M21" s="43" t="n">
        <v>52405</v>
      </c>
      <c r="N21" s="45" t="n">
        <v>268209</v>
      </c>
    </row>
    <row r="22" customFormat="false" ht="14.45" hidden="false" customHeight="true" outlineLevel="0" collapsed="false">
      <c r="B22" s="55" t="s">
        <v>57</v>
      </c>
      <c r="C22" s="56" t="n">
        <v>346412</v>
      </c>
      <c r="D22" s="56" t="n">
        <v>101650</v>
      </c>
      <c r="E22" s="44" t="n">
        <v>155079</v>
      </c>
      <c r="F22" s="41" t="n">
        <v>1500</v>
      </c>
      <c r="G22" s="43" t="n">
        <v>2267960</v>
      </c>
      <c r="H22" s="43" t="n">
        <v>197325</v>
      </c>
      <c r="I22" s="43" t="n">
        <v>75908</v>
      </c>
      <c r="J22" s="43" t="n">
        <v>410742</v>
      </c>
      <c r="K22" s="43" t="n">
        <v>25234</v>
      </c>
      <c r="L22" s="43" t="n">
        <v>92299</v>
      </c>
      <c r="M22" s="43" t="n">
        <v>17191</v>
      </c>
      <c r="N22" s="45" t="n">
        <v>51857</v>
      </c>
    </row>
    <row r="23" customFormat="false" ht="14.45" hidden="false" customHeight="true" outlineLevel="0" collapsed="false">
      <c r="B23" s="38" t="s">
        <v>58</v>
      </c>
      <c r="C23" s="57"/>
      <c r="D23" s="57"/>
      <c r="E23" s="58"/>
      <c r="F23" s="38"/>
      <c r="G23" s="59"/>
      <c r="H23" s="57"/>
      <c r="I23" s="38"/>
      <c r="J23" s="38"/>
      <c r="K23" s="38"/>
      <c r="L23" s="38"/>
      <c r="M23" s="38"/>
      <c r="N23" s="60"/>
    </row>
    <row r="24" customFormat="false" ht="14.45" hidden="false" customHeight="true" outlineLevel="0" collapsed="false">
      <c r="B24" s="39" t="n">
        <v>1995</v>
      </c>
      <c r="C24" s="40" t="n">
        <v>1797808</v>
      </c>
      <c r="D24" s="40" t="s">
        <v>50</v>
      </c>
      <c r="E24" s="40" t="s">
        <v>50</v>
      </c>
      <c r="F24" s="41" t="s">
        <v>50</v>
      </c>
      <c r="G24" s="42" t="s">
        <v>50</v>
      </c>
      <c r="H24" s="43" t="n">
        <v>4647584</v>
      </c>
      <c r="I24" s="43" t="n">
        <f aca="false">2792373+1339926</f>
        <v>4132299</v>
      </c>
      <c r="J24" s="44" t="n">
        <f aca="false">2336889+3847601</f>
        <v>6184490</v>
      </c>
      <c r="K24" s="44" t="n">
        <f aca="false">227360+2158366</f>
        <v>2385726</v>
      </c>
      <c r="L24" s="44" t="n">
        <f aca="false">1551300+1381259</f>
        <v>2932559</v>
      </c>
      <c r="M24" s="43" t="n">
        <v>2628514</v>
      </c>
      <c r="N24" s="44" t="n">
        <v>7491726</v>
      </c>
    </row>
    <row r="25" customFormat="false" ht="14.45" hidden="false" customHeight="true" outlineLevel="0" collapsed="false">
      <c r="B25" s="39" t="n">
        <v>1996</v>
      </c>
      <c r="C25" s="40" t="n">
        <v>858033</v>
      </c>
      <c r="D25" s="40" t="s">
        <v>50</v>
      </c>
      <c r="E25" s="44" t="s">
        <v>50</v>
      </c>
      <c r="F25" s="41" t="n">
        <v>483187</v>
      </c>
      <c r="G25" s="43" t="n">
        <f aca="false">9857533+769923</f>
        <v>10627456</v>
      </c>
      <c r="H25" s="43" t="n">
        <f aca="false">327728+2097377</f>
        <v>2425105</v>
      </c>
      <c r="I25" s="43" t="n">
        <v>1593576</v>
      </c>
      <c r="J25" s="44" t="n">
        <f aca="false">4866111+1610</f>
        <v>4867721</v>
      </c>
      <c r="K25" s="44" t="n">
        <v>2986556</v>
      </c>
      <c r="L25" s="44" t="n">
        <v>2511500</v>
      </c>
      <c r="M25" s="43" t="n">
        <v>1922960</v>
      </c>
      <c r="N25" s="44" t="n">
        <v>5316067</v>
      </c>
    </row>
    <row r="26" customFormat="false" ht="14.45" hidden="false" customHeight="true" outlineLevel="0" collapsed="false">
      <c r="B26" s="39" t="n">
        <v>1997</v>
      </c>
      <c r="C26" s="40" t="n">
        <v>1042727</v>
      </c>
      <c r="D26" s="40" t="s">
        <v>50</v>
      </c>
      <c r="E26" s="44" t="n">
        <v>849815</v>
      </c>
      <c r="F26" s="41" t="n">
        <f aca="false">692479+72016</f>
        <v>764495</v>
      </c>
      <c r="G26" s="43" t="n">
        <f aca="false">7020722+712889</f>
        <v>7733611</v>
      </c>
      <c r="H26" s="43" t="n">
        <f aca="false">1360679+170789</f>
        <v>1531468</v>
      </c>
      <c r="I26" s="43" t="n">
        <v>1707399</v>
      </c>
      <c r="J26" s="43" t="n">
        <v>3317845</v>
      </c>
      <c r="K26" s="43" t="n">
        <v>1363269</v>
      </c>
      <c r="L26" s="43" t="n">
        <v>2103899</v>
      </c>
      <c r="M26" s="43" t="n">
        <f aca="false">292460+2281775</f>
        <v>2574235</v>
      </c>
      <c r="N26" s="44" t="n">
        <v>2453486</v>
      </c>
    </row>
    <row r="27" s="61" customFormat="true" ht="14.45" hidden="false" customHeight="true" outlineLevel="0" collapsed="false">
      <c r="A27" s="1"/>
      <c r="B27" s="40" t="n">
        <v>1998</v>
      </c>
      <c r="C27" s="43" t="n">
        <v>1969726</v>
      </c>
      <c r="D27" s="43" t="n">
        <f aca="false">1913165+95864</f>
        <v>2009029</v>
      </c>
      <c r="E27" s="44" t="n">
        <v>898185</v>
      </c>
      <c r="F27" s="41" t="n">
        <v>739516</v>
      </c>
      <c r="G27" s="43" t="n">
        <v>3293786</v>
      </c>
      <c r="H27" s="43" t="n">
        <v>5986684</v>
      </c>
      <c r="I27" s="43" t="n">
        <v>1146902</v>
      </c>
      <c r="J27" s="43" t="n">
        <v>3724890</v>
      </c>
      <c r="K27" s="43" t="n">
        <v>911056</v>
      </c>
      <c r="L27" s="43" t="n">
        <v>2637181</v>
      </c>
      <c r="M27" s="43" t="n">
        <v>1429129</v>
      </c>
      <c r="N27" s="44" t="n">
        <v>1010559</v>
      </c>
    </row>
    <row r="28" s="61" customFormat="true" ht="14.45" hidden="false" customHeight="true" outlineLevel="0" collapsed="false">
      <c r="A28" s="1"/>
      <c r="B28" s="40" t="n">
        <v>1999</v>
      </c>
      <c r="C28" s="43" t="n">
        <f aca="false">1870180+1675602</f>
        <v>3545782</v>
      </c>
      <c r="D28" s="43" t="n">
        <f aca="false">204667+2357351+1320</f>
        <v>2563338</v>
      </c>
      <c r="E28" s="44" t="n">
        <v>4898546</v>
      </c>
      <c r="F28" s="41" t="n">
        <v>307369</v>
      </c>
      <c r="G28" s="43" t="n">
        <v>14854904</v>
      </c>
      <c r="H28" s="43" t="n">
        <v>3648661</v>
      </c>
      <c r="I28" s="43" t="n">
        <v>566306</v>
      </c>
      <c r="J28" s="43" t="n">
        <v>7468683</v>
      </c>
      <c r="K28" s="43" t="n">
        <v>1152953</v>
      </c>
      <c r="L28" s="43" t="n">
        <v>1652281</v>
      </c>
      <c r="M28" s="43" t="n">
        <v>1014901</v>
      </c>
      <c r="N28" s="44" t="n">
        <v>958930</v>
      </c>
    </row>
    <row r="29" s="61" customFormat="true" ht="14.45" hidden="false" customHeight="true" outlineLevel="0" collapsed="false">
      <c r="A29" s="62"/>
      <c r="B29" s="63" t="n">
        <v>1999</v>
      </c>
      <c r="C29" s="43"/>
      <c r="D29" s="43"/>
      <c r="E29" s="48"/>
      <c r="F29" s="49"/>
      <c r="G29" s="50"/>
      <c r="H29" s="50"/>
      <c r="I29" s="50"/>
      <c r="J29" s="50"/>
      <c r="K29" s="50"/>
      <c r="L29" s="50"/>
      <c r="M29" s="50"/>
      <c r="N29" s="48"/>
    </row>
    <row r="30" s="61" customFormat="true" ht="14.45" hidden="false" customHeight="true" outlineLevel="0" collapsed="false">
      <c r="A30" s="62"/>
      <c r="B30" s="52" t="s">
        <v>51</v>
      </c>
      <c r="C30" s="43" t="n">
        <v>658484</v>
      </c>
      <c r="D30" s="43" t="n">
        <v>139539</v>
      </c>
      <c r="E30" s="48" t="n">
        <v>689402</v>
      </c>
      <c r="F30" s="49" t="n">
        <v>45217</v>
      </c>
      <c r="G30" s="50" t="n">
        <v>4708414</v>
      </c>
      <c r="H30" s="50" t="n">
        <v>163446</v>
      </c>
      <c r="I30" s="50" t="n">
        <v>113560</v>
      </c>
      <c r="J30" s="50" t="n">
        <v>328744</v>
      </c>
      <c r="K30" s="50" t="n">
        <v>96955</v>
      </c>
      <c r="L30" s="50" t="n">
        <v>417131</v>
      </c>
      <c r="M30" s="50" t="n">
        <v>11613</v>
      </c>
      <c r="N30" s="48" t="n">
        <v>109097</v>
      </c>
    </row>
    <row r="31" s="61" customFormat="true" ht="14.45" hidden="false" customHeight="true" outlineLevel="0" collapsed="false">
      <c r="A31" s="62"/>
      <c r="B31" s="52" t="s">
        <v>52</v>
      </c>
      <c r="C31" s="56" t="n">
        <v>433066</v>
      </c>
      <c r="D31" s="56" t="n">
        <v>158813</v>
      </c>
      <c r="E31" s="48" t="n">
        <v>282193</v>
      </c>
      <c r="F31" s="49" t="n">
        <v>20000</v>
      </c>
      <c r="G31" s="50" t="n">
        <v>697503</v>
      </c>
      <c r="H31" s="50" t="n">
        <v>158986</v>
      </c>
      <c r="I31" s="50" t="n">
        <v>2284</v>
      </c>
      <c r="J31" s="50" t="n">
        <v>159394</v>
      </c>
      <c r="K31" s="50" t="n">
        <v>33153</v>
      </c>
      <c r="L31" s="50" t="n">
        <v>52169</v>
      </c>
      <c r="M31" s="50" t="n">
        <v>40639</v>
      </c>
      <c r="N31" s="48" t="n">
        <v>12511</v>
      </c>
    </row>
    <row r="32" s="61" customFormat="true" ht="14.45" hidden="false" customHeight="true" outlineLevel="0" collapsed="false">
      <c r="A32" s="62"/>
      <c r="B32" s="52" t="s">
        <v>53</v>
      </c>
      <c r="C32" s="53" t="n">
        <v>73332</v>
      </c>
      <c r="D32" s="53" t="n">
        <v>77808</v>
      </c>
      <c r="E32" s="48" t="n">
        <v>304339</v>
      </c>
      <c r="F32" s="49" t="n">
        <v>53000</v>
      </c>
      <c r="G32" s="50" t="n">
        <v>346506</v>
      </c>
      <c r="H32" s="50" t="n">
        <v>86686</v>
      </c>
      <c r="I32" s="50" t="n">
        <v>0</v>
      </c>
      <c r="J32" s="50" t="n">
        <v>447157</v>
      </c>
      <c r="K32" s="50" t="n">
        <v>41388</v>
      </c>
      <c r="L32" s="50" t="n">
        <v>64483</v>
      </c>
      <c r="M32" s="50" t="n">
        <v>33659</v>
      </c>
      <c r="N32" s="48" t="n">
        <v>27878</v>
      </c>
    </row>
    <row r="33" s="61" customFormat="true" ht="14.45" hidden="false" customHeight="true" outlineLevel="0" collapsed="false">
      <c r="A33" s="62"/>
      <c r="B33" s="54" t="s">
        <v>54</v>
      </c>
      <c r="C33" s="53" t="n">
        <v>111230</v>
      </c>
      <c r="D33" s="53" t="n">
        <f aca="false">1320+36076</f>
        <v>37396</v>
      </c>
      <c r="E33" s="64" t="n">
        <v>118946</v>
      </c>
      <c r="F33" s="65" t="n">
        <v>5622</v>
      </c>
      <c r="G33" s="53" t="n">
        <v>296584</v>
      </c>
      <c r="H33" s="53" t="n">
        <v>288285</v>
      </c>
      <c r="I33" s="53" t="n">
        <v>10368</v>
      </c>
      <c r="J33" s="53" t="n">
        <v>108675</v>
      </c>
      <c r="K33" s="53" t="n">
        <v>40230</v>
      </c>
      <c r="L33" s="53" t="n">
        <v>35163</v>
      </c>
      <c r="M33" s="53" t="n">
        <v>34864</v>
      </c>
      <c r="N33" s="64" t="n">
        <v>16134</v>
      </c>
    </row>
    <row r="34" s="61" customFormat="true" ht="14.45" hidden="false" customHeight="true" outlineLevel="0" collapsed="false">
      <c r="A34" s="62"/>
      <c r="B34" s="54" t="s">
        <v>55</v>
      </c>
      <c r="C34" s="50" t="n">
        <f aca="false">34710+91206</f>
        <v>125916</v>
      </c>
      <c r="D34" s="50" t="n">
        <v>42921</v>
      </c>
      <c r="E34" s="48" t="n">
        <v>178155</v>
      </c>
      <c r="F34" s="49" t="n">
        <v>15200</v>
      </c>
      <c r="G34" s="50" t="n">
        <v>286006</v>
      </c>
      <c r="H34" s="50" t="n">
        <v>147389</v>
      </c>
      <c r="I34" s="50" t="n">
        <v>3232</v>
      </c>
      <c r="J34" s="50" t="n">
        <v>380197</v>
      </c>
      <c r="K34" s="50" t="n">
        <v>121944</v>
      </c>
      <c r="L34" s="50" t="n">
        <v>224376</v>
      </c>
      <c r="M34" s="50" t="n">
        <v>68895</v>
      </c>
      <c r="N34" s="48" t="n">
        <v>132857</v>
      </c>
    </row>
    <row r="35" s="61" customFormat="true" ht="14.45" hidden="false" customHeight="true" outlineLevel="0" collapsed="false">
      <c r="A35" s="62"/>
      <c r="B35" s="54" t="s">
        <v>56</v>
      </c>
      <c r="C35" s="50" t="n">
        <v>291394</v>
      </c>
      <c r="D35" s="50" t="n">
        <v>43700</v>
      </c>
      <c r="E35" s="48" t="n">
        <v>62148</v>
      </c>
      <c r="F35" s="49" t="n">
        <v>100434</v>
      </c>
      <c r="G35" s="50" t="n">
        <v>198558</v>
      </c>
      <c r="H35" s="50" t="n">
        <v>285688</v>
      </c>
      <c r="I35" s="50" t="n">
        <v>1085</v>
      </c>
      <c r="J35" s="50" t="n">
        <v>385943</v>
      </c>
      <c r="K35" s="50" t="n">
        <v>37062</v>
      </c>
      <c r="L35" s="50" t="n">
        <f aca="false">64974+9834</f>
        <v>74808</v>
      </c>
      <c r="M35" s="50" t="n">
        <v>52423</v>
      </c>
      <c r="N35" s="48" t="n">
        <v>146668</v>
      </c>
    </row>
    <row r="36" s="61" customFormat="true" ht="14.45" hidden="false" customHeight="true" outlineLevel="0" collapsed="false">
      <c r="A36" s="62"/>
      <c r="B36" s="66" t="s">
        <v>57</v>
      </c>
      <c r="C36" s="67" t="n">
        <v>1293002</v>
      </c>
      <c r="D36" s="67" t="n">
        <v>81970</v>
      </c>
      <c r="E36" s="68" t="n">
        <v>123674</v>
      </c>
      <c r="F36" s="69" t="n">
        <v>1500</v>
      </c>
      <c r="G36" s="67" t="n">
        <v>1811592</v>
      </c>
      <c r="H36" s="67" t="n">
        <v>176212</v>
      </c>
      <c r="I36" s="67" t="n">
        <v>71321</v>
      </c>
      <c r="J36" s="67" t="n">
        <v>518210</v>
      </c>
      <c r="K36" s="67" t="n">
        <v>28288</v>
      </c>
      <c r="L36" s="67" t="n">
        <v>70671</v>
      </c>
      <c r="M36" s="67" t="n">
        <v>18215</v>
      </c>
      <c r="N36" s="68" t="n">
        <v>26799</v>
      </c>
    </row>
    <row r="37" customFormat="false" ht="14.45" hidden="false" customHeight="true" outlineLevel="0" collapsed="false">
      <c r="B37" s="70" t="s">
        <v>59</v>
      </c>
      <c r="C37" s="71"/>
      <c r="D37" s="71"/>
      <c r="E37" s="72"/>
      <c r="F37" s="70"/>
      <c r="G37" s="73"/>
      <c r="H37" s="71"/>
      <c r="I37" s="70"/>
      <c r="J37" s="70"/>
      <c r="K37" s="70"/>
      <c r="L37" s="70"/>
      <c r="M37" s="70"/>
      <c r="N37" s="40"/>
    </row>
    <row r="38" customFormat="false" ht="14.45" hidden="false" customHeight="true" outlineLevel="0" collapsed="false">
      <c r="B38" s="39" t="n">
        <v>1995</v>
      </c>
      <c r="C38" s="42" t="n">
        <v>1.24</v>
      </c>
      <c r="D38" s="40" t="s">
        <v>50</v>
      </c>
      <c r="E38" s="40" t="s">
        <v>50</v>
      </c>
      <c r="F38" s="74" t="s">
        <v>50</v>
      </c>
      <c r="G38" s="42" t="s">
        <v>50</v>
      </c>
      <c r="H38" s="42" t="n">
        <v>1</v>
      </c>
      <c r="I38" s="75" t="n">
        <v>1.62</v>
      </c>
      <c r="J38" s="75" t="n">
        <v>1.39</v>
      </c>
      <c r="K38" s="75" t="n">
        <v>2.23</v>
      </c>
      <c r="L38" s="75" t="n">
        <v>1.5</v>
      </c>
      <c r="M38" s="76" t="n">
        <v>1.68</v>
      </c>
      <c r="N38" s="75" t="n">
        <v>2</v>
      </c>
    </row>
    <row r="39" customFormat="false" ht="14.45" hidden="false" customHeight="true" outlineLevel="0" collapsed="false">
      <c r="B39" s="39" t="n">
        <v>1996</v>
      </c>
      <c r="C39" s="42" t="n">
        <v>1.03</v>
      </c>
      <c r="D39" s="40" t="s">
        <v>50</v>
      </c>
      <c r="E39" s="40" t="s">
        <v>50</v>
      </c>
      <c r="F39" s="74" t="n">
        <v>1.02</v>
      </c>
      <c r="G39" s="76" t="n">
        <v>0.54</v>
      </c>
      <c r="H39" s="76" t="n">
        <v>0.77</v>
      </c>
      <c r="I39" s="77" t="n">
        <v>1</v>
      </c>
      <c r="J39" s="77" t="n">
        <v>1.32</v>
      </c>
      <c r="K39" s="77" t="n">
        <v>1.91</v>
      </c>
      <c r="L39" s="77" t="n">
        <v>0.93</v>
      </c>
      <c r="M39" s="76" t="n">
        <v>1.33</v>
      </c>
      <c r="N39" s="77" t="n">
        <v>1.27</v>
      </c>
    </row>
    <row r="40" customFormat="false" ht="14.45" hidden="false" customHeight="true" outlineLevel="0" collapsed="false">
      <c r="A40" s="62"/>
      <c r="B40" s="40" t="n">
        <v>1997</v>
      </c>
      <c r="C40" s="42" t="n">
        <v>1.5</v>
      </c>
      <c r="D40" s="40" t="s">
        <v>50</v>
      </c>
      <c r="E40" s="42" t="n">
        <v>0.7</v>
      </c>
      <c r="F40" s="78" t="n">
        <v>1.1</v>
      </c>
      <c r="G40" s="74" t="n">
        <v>0.6</v>
      </c>
      <c r="H40" s="74" t="n">
        <v>0.73</v>
      </c>
      <c r="I40" s="74" t="n">
        <v>1.01</v>
      </c>
      <c r="J40" s="74" t="n">
        <v>1.2</v>
      </c>
      <c r="K40" s="74" t="n">
        <v>1.49</v>
      </c>
      <c r="L40" s="74" t="n">
        <v>0.9</v>
      </c>
      <c r="M40" s="74" t="n">
        <v>1.46</v>
      </c>
      <c r="N40" s="74" t="n">
        <v>0.71</v>
      </c>
    </row>
    <row r="41" customFormat="false" ht="14.45" hidden="false" customHeight="true" outlineLevel="0" collapsed="false">
      <c r="A41" s="62"/>
      <c r="B41" s="40" t="n">
        <v>1998</v>
      </c>
      <c r="C41" s="42" t="n">
        <v>2.75</v>
      </c>
      <c r="D41" s="42" t="n">
        <v>0.81</v>
      </c>
      <c r="E41" s="42" t="n">
        <v>0.7</v>
      </c>
      <c r="F41" s="74" t="n">
        <v>1.05</v>
      </c>
      <c r="G41" s="42" t="n">
        <v>0.56</v>
      </c>
      <c r="H41" s="79" t="n">
        <v>0.98</v>
      </c>
      <c r="I41" s="42" t="n">
        <v>0.9</v>
      </c>
      <c r="J41" s="42" t="n">
        <v>1.21</v>
      </c>
      <c r="K41" s="42" t="n">
        <v>1.3</v>
      </c>
      <c r="L41" s="42" t="n">
        <v>0.61</v>
      </c>
      <c r="M41" s="42" t="n">
        <v>1.25</v>
      </c>
      <c r="N41" s="42" t="n">
        <v>0.46</v>
      </c>
    </row>
    <row r="42" customFormat="false" ht="14.45" hidden="false" customHeight="true" outlineLevel="0" collapsed="false">
      <c r="A42" s="62"/>
      <c r="B42" s="40" t="n">
        <v>1999</v>
      </c>
      <c r="C42" s="42" t="n">
        <v>3.75</v>
      </c>
      <c r="D42" s="42" t="n">
        <v>0.86</v>
      </c>
      <c r="E42" s="42" t="n">
        <v>0.82</v>
      </c>
      <c r="F42" s="74" t="n">
        <v>1</v>
      </c>
      <c r="G42" s="42" t="n">
        <v>0.82</v>
      </c>
      <c r="H42" s="79" t="n">
        <v>0.94</v>
      </c>
      <c r="I42" s="42" t="n">
        <v>1.1</v>
      </c>
      <c r="J42" s="42" t="n">
        <v>1.39</v>
      </c>
      <c r="K42" s="42" t="n">
        <v>1.2</v>
      </c>
      <c r="L42" s="42" t="n">
        <v>0.75</v>
      </c>
      <c r="M42" s="42" t="n">
        <v>1.14</v>
      </c>
      <c r="N42" s="42" t="n">
        <v>0.57</v>
      </c>
    </row>
    <row r="43" customFormat="false" ht="15" hidden="false" customHeight="true" outlineLevel="0" collapsed="false">
      <c r="B43" s="80" t="n">
        <v>1999</v>
      </c>
      <c r="C43" s="75"/>
      <c r="D43" s="75"/>
      <c r="E43" s="75"/>
      <c r="F43" s="77"/>
      <c r="G43" s="75"/>
      <c r="H43" s="81"/>
      <c r="I43" s="75"/>
      <c r="J43" s="75"/>
      <c r="K43" s="75"/>
      <c r="L43" s="75"/>
      <c r="M43" s="75"/>
      <c r="N43" s="75"/>
    </row>
    <row r="44" customFormat="false" ht="15" hidden="false" customHeight="true" outlineLevel="0" collapsed="false">
      <c r="B44" s="52" t="s">
        <v>51</v>
      </c>
      <c r="C44" s="82" t="n">
        <v>3.98</v>
      </c>
      <c r="D44" s="82" t="n">
        <v>0.83</v>
      </c>
      <c r="E44" s="75" t="n">
        <v>0.88</v>
      </c>
      <c r="F44" s="77" t="n">
        <v>1</v>
      </c>
      <c r="G44" s="75" t="n">
        <v>0.9</v>
      </c>
      <c r="H44" s="81" t="n">
        <v>0.88</v>
      </c>
      <c r="I44" s="75" t="n">
        <v>1.2</v>
      </c>
      <c r="J44" s="75" t="n">
        <v>1.3</v>
      </c>
      <c r="K44" s="75" t="n">
        <v>1.19</v>
      </c>
      <c r="L44" s="75" t="n">
        <v>0.75</v>
      </c>
      <c r="M44" s="75" t="n">
        <v>1.1</v>
      </c>
      <c r="N44" s="75" t="n">
        <v>0.69</v>
      </c>
    </row>
    <row r="45" customFormat="false" ht="15" hidden="false" customHeight="true" outlineLevel="0" collapsed="false">
      <c r="B45" s="52" t="s">
        <v>52</v>
      </c>
      <c r="C45" s="82" t="n">
        <v>3.95</v>
      </c>
      <c r="D45" s="82" t="n">
        <v>0.84</v>
      </c>
      <c r="E45" s="75" t="n">
        <v>0.85</v>
      </c>
      <c r="F45" s="77" t="n">
        <v>1</v>
      </c>
      <c r="G45" s="75" t="n">
        <v>0.79</v>
      </c>
      <c r="H45" s="81" t="n">
        <v>0.86</v>
      </c>
      <c r="I45" s="75" t="n">
        <v>1.13</v>
      </c>
      <c r="J45" s="75" t="n">
        <v>1.3</v>
      </c>
      <c r="K45" s="75" t="n">
        <v>1.15</v>
      </c>
      <c r="L45" s="75" t="n">
        <v>0.75</v>
      </c>
      <c r="M45" s="75" t="n">
        <v>1.07</v>
      </c>
      <c r="N45" s="75" t="n">
        <v>0.64</v>
      </c>
    </row>
    <row r="46" customFormat="false" ht="15" hidden="false" customHeight="true" outlineLevel="0" collapsed="false">
      <c r="B46" s="52" t="s">
        <v>53</v>
      </c>
      <c r="C46" s="82" t="n">
        <v>3.91</v>
      </c>
      <c r="D46" s="82" t="n">
        <v>0.82</v>
      </c>
      <c r="E46" s="75" t="n">
        <v>0.82</v>
      </c>
      <c r="F46" s="77" t="n">
        <v>1</v>
      </c>
      <c r="G46" s="75" t="n">
        <v>0.72</v>
      </c>
      <c r="H46" s="81" t="n">
        <v>0.84</v>
      </c>
      <c r="I46" s="75" t="s">
        <v>50</v>
      </c>
      <c r="J46" s="75" t="n">
        <v>1.2</v>
      </c>
      <c r="K46" s="75" t="n">
        <v>1.16</v>
      </c>
      <c r="L46" s="75" t="n">
        <v>0.72</v>
      </c>
      <c r="M46" s="75" t="n">
        <v>0.99</v>
      </c>
      <c r="N46" s="75" t="n">
        <v>0.54</v>
      </c>
    </row>
    <row r="47" customFormat="false" ht="15" hidden="false" customHeight="true" outlineLevel="0" collapsed="false">
      <c r="B47" s="54" t="s">
        <v>54</v>
      </c>
      <c r="C47" s="75" t="n">
        <v>3.9</v>
      </c>
      <c r="D47" s="75" t="n">
        <v>0.78</v>
      </c>
      <c r="E47" s="75" t="n">
        <v>0.79</v>
      </c>
      <c r="F47" s="77" t="n">
        <v>1</v>
      </c>
      <c r="G47" s="75" t="n">
        <v>0.76</v>
      </c>
      <c r="H47" s="81" t="n">
        <v>0.77</v>
      </c>
      <c r="I47" s="75" t="n">
        <v>0.95</v>
      </c>
      <c r="J47" s="75" t="n">
        <v>1.18</v>
      </c>
      <c r="K47" s="75" t="n">
        <v>1.13</v>
      </c>
      <c r="L47" s="75" t="n">
        <v>0.7</v>
      </c>
      <c r="M47" s="75" t="n">
        <v>1</v>
      </c>
      <c r="N47" s="75" t="n">
        <v>0.52</v>
      </c>
    </row>
    <row r="48" customFormat="false" ht="15" hidden="false" customHeight="true" outlineLevel="0" collapsed="false">
      <c r="B48" s="54" t="s">
        <v>55</v>
      </c>
      <c r="C48" s="75" t="n">
        <v>4</v>
      </c>
      <c r="D48" s="75" t="n">
        <v>0.78</v>
      </c>
      <c r="E48" s="75" t="n">
        <v>0.83</v>
      </c>
      <c r="F48" s="77" t="n">
        <v>1</v>
      </c>
      <c r="G48" s="75" t="n">
        <v>0.83</v>
      </c>
      <c r="H48" s="81" t="n">
        <v>0.79</v>
      </c>
      <c r="I48" s="75" t="n">
        <v>0.94</v>
      </c>
      <c r="J48" s="75" t="n">
        <v>1.29</v>
      </c>
      <c r="K48" s="75" t="n">
        <v>1.11</v>
      </c>
      <c r="L48" s="75" t="n">
        <v>0.75</v>
      </c>
      <c r="M48" s="75" t="n">
        <v>1.01</v>
      </c>
      <c r="N48" s="75" t="n">
        <v>0.48</v>
      </c>
    </row>
    <row r="49" customFormat="false" ht="15" hidden="false" customHeight="true" outlineLevel="0" collapsed="false">
      <c r="B49" s="54" t="s">
        <v>56</v>
      </c>
      <c r="C49" s="75" t="n">
        <v>3.9</v>
      </c>
      <c r="D49" s="75" t="n">
        <v>0.79</v>
      </c>
      <c r="E49" s="75" t="n">
        <v>0.81</v>
      </c>
      <c r="F49" s="77" t="n">
        <v>1</v>
      </c>
      <c r="G49" s="75" t="n">
        <v>0.79</v>
      </c>
      <c r="H49" s="81" t="n">
        <v>0.85</v>
      </c>
      <c r="I49" s="75" t="n">
        <v>0.93</v>
      </c>
      <c r="J49" s="75" t="n">
        <v>1.29</v>
      </c>
      <c r="K49" s="75" t="n">
        <v>1.08</v>
      </c>
      <c r="L49" s="75" t="n">
        <v>0.77</v>
      </c>
      <c r="M49" s="75" t="n">
        <v>1.02</v>
      </c>
      <c r="N49" s="75" t="n">
        <v>0.52</v>
      </c>
    </row>
    <row r="50" customFormat="false" ht="15" hidden="false" customHeight="true" outlineLevel="0" collapsed="false">
      <c r="B50" s="66" t="s">
        <v>57</v>
      </c>
      <c r="C50" s="83" t="n">
        <v>3.75</v>
      </c>
      <c r="D50" s="83" t="n">
        <v>0.86</v>
      </c>
      <c r="E50" s="83" t="n">
        <v>0.82</v>
      </c>
      <c r="F50" s="83" t="n">
        <v>1</v>
      </c>
      <c r="G50" s="83" t="n">
        <v>0.82</v>
      </c>
      <c r="H50" s="83" t="n">
        <v>0.94</v>
      </c>
      <c r="I50" s="83" t="n">
        <v>1.1</v>
      </c>
      <c r="J50" s="83" t="n">
        <v>1.39</v>
      </c>
      <c r="K50" s="83" t="n">
        <v>1.2</v>
      </c>
      <c r="L50" s="83" t="n">
        <v>0.75</v>
      </c>
      <c r="M50" s="83" t="n">
        <v>1.14</v>
      </c>
      <c r="N50" s="83" t="n">
        <v>0.57</v>
      </c>
    </row>
    <row r="51" customFormat="false" ht="15" hidden="false" customHeight="true" outlineLevel="0" collapsed="false">
      <c r="B51" s="84"/>
      <c r="C51" s="85"/>
      <c r="D51" s="86"/>
      <c r="E51" s="85"/>
      <c r="F51" s="87"/>
      <c r="G51" s="85"/>
      <c r="H51" s="85"/>
      <c r="I51" s="85"/>
      <c r="J51" s="85"/>
      <c r="K51" s="85"/>
      <c r="L51" s="85"/>
      <c r="M51" s="86"/>
      <c r="N51" s="86"/>
    </row>
    <row r="52" customFormat="false" ht="13.15" hidden="false" customHeight="true" outlineLevel="0" collapsed="false">
      <c r="B52" s="88" t="s">
        <v>60</v>
      </c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4.25" hidden="false" customHeight="false" outlineLevel="0" collapsed="false">
      <c r="E53" s="85"/>
      <c r="F53" s="87"/>
    </row>
    <row r="54" customFormat="false" ht="18.75" hidden="false" customHeight="false" outlineLevel="0" collapsed="false">
      <c r="E54" s="89"/>
      <c r="F54" s="90"/>
    </row>
  </sheetData>
  <mergeCells count="4">
    <mergeCell ref="B2:N2"/>
    <mergeCell ref="B3:N3"/>
    <mergeCell ref="B4:N4"/>
    <mergeCell ref="B52:N52"/>
  </mergeCells>
  <printOptions headings="false" gridLines="false" gridLinesSet="true" horizontalCentered="true" verticalCentered="true"/>
  <pageMargins left="0.747916666666667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6:17Z</dcterms:created>
  <dc:creator/>
  <dc:description/>
  <dc:language>en-US</dc:language>
  <cp:lastModifiedBy>Sami Hattab</cp:lastModifiedBy>
  <cp:lastPrinted>1999-12-08T08:22:41Z</cp:lastPrinted>
  <cp:revision>0</cp:revision>
  <dc:subject/>
  <dc:title/>
</cp:coreProperties>
</file>