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16A" sheetId="1" state="visible" r:id="rId2"/>
  </sheets>
  <externalReferences>
    <externalReference r:id="rId3"/>
  </externalReferences>
  <definedNames>
    <definedName function="false" hidden="false" localSheetId="0" name="_xlnm.Print_Area" vbProcedure="false">FILE16A!$B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TABLE ( 17 ) جدول رقم </t>
  </si>
  <si>
    <t xml:space="preserve"> القيمة السوقية وحقوق المساهمين والارباح بعد الضرائب والارباح الموزعة</t>
  </si>
  <si>
    <t xml:space="preserve">لقطاع البنوك والشركات المالية</t>
  </si>
  <si>
    <t xml:space="preserve">MARKET CAPITALIZATION , SHAREHOLDERS' EQUITY , EARNINGS</t>
  </si>
  <si>
    <t xml:space="preserve"> AND CASH DIVIDEND FOR BANKS &amp; FINANCE SECTOR</t>
  </si>
  <si>
    <t xml:space="preserve"> البنك الاردني الكويتي</t>
  </si>
  <si>
    <t xml:space="preserve"> بنك الاسكان</t>
  </si>
  <si>
    <t xml:space="preserve"> بنك الانماء الصناعي </t>
  </si>
  <si>
    <t xml:space="preserve">بنك الشرق الاوسط</t>
  </si>
  <si>
    <t xml:space="preserve"> بنك الاردن</t>
  </si>
  <si>
    <t xml:space="preserve">بنك القاهره </t>
  </si>
  <si>
    <t xml:space="preserve"> البنك الاهلي </t>
  </si>
  <si>
    <t xml:space="preserve">البنك العربي </t>
  </si>
  <si>
    <t xml:space="preserve">للاستثمار</t>
  </si>
  <si>
    <t xml:space="preserve"> عمان </t>
  </si>
  <si>
    <t xml:space="preserve"> الاردني </t>
  </si>
  <si>
    <t xml:space="preserve">JORDAN KUWAIT</t>
  </si>
  <si>
    <t xml:space="preserve">THE HOUSING</t>
  </si>
  <si>
    <t xml:space="preserve">INDUSTRIAL DE-</t>
  </si>
  <si>
    <t xml:space="preserve">MIDDLE EAST</t>
  </si>
  <si>
    <t xml:space="preserve">BANK OF </t>
  </si>
  <si>
    <t xml:space="preserve">CAIRO-AMMAN</t>
  </si>
  <si>
    <t xml:space="preserve">NATIONAL</t>
  </si>
  <si>
    <t xml:space="preserve">ARAB BANK</t>
  </si>
  <si>
    <t xml:space="preserve">الفترة</t>
  </si>
  <si>
    <t xml:space="preserve">BANK</t>
  </si>
  <si>
    <t xml:space="preserve">VELOPMENT BANK</t>
  </si>
  <si>
    <t xml:space="preserve">INVESTMENT BANK</t>
  </si>
  <si>
    <t xml:space="preserve">JORDAN</t>
  </si>
  <si>
    <t xml:space="preserve"> عدد الاسهم المكتتب بها </t>
  </si>
  <si>
    <t xml:space="preserve">راس المال المكتتب بة </t>
  </si>
  <si>
    <t xml:space="preserve">مساهمة غير الاردنيين ( % )*َ</t>
  </si>
  <si>
    <t xml:space="preserve">اليوم التالي لاقرار توزيع الارباح</t>
  </si>
  <si>
    <t xml:space="preserve">-</t>
  </si>
  <si>
    <t xml:space="preserve">4/22</t>
  </si>
  <si>
    <t xml:space="preserve">4/23</t>
  </si>
  <si>
    <t xml:space="preserve">1998 ( يوم  , شهر )</t>
  </si>
  <si>
    <t xml:space="preserve">4/16</t>
  </si>
  <si>
    <t xml:space="preserve">6/15</t>
  </si>
  <si>
    <t xml:space="preserve">1999 ( يوم  , شهر )</t>
  </si>
  <si>
    <t xml:space="preserve">القيمة السوقية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حقوق المساهمين</t>
  </si>
  <si>
    <t xml:space="preserve">صافي الارباح بعد الضرائب</t>
  </si>
  <si>
    <t xml:space="preserve">الارباح الموزعة</t>
  </si>
  <si>
    <t xml:space="preserve">معدل دوران السهم</t>
  </si>
  <si>
    <t xml:space="preserve">َ*حسب آخر بيانات متوفرة َ</t>
  </si>
  <si>
    <t xml:space="preserve">- 28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[$-409]#,##0_);\(#,##0\)"/>
    <numFmt numFmtId="167" formatCode="#,##0"/>
    <numFmt numFmtId="168" formatCode="0.000"/>
    <numFmt numFmtId="169" formatCode="m/d"/>
    <numFmt numFmtId="170" formatCode="0.0"/>
    <numFmt numFmtId="171" formatCode="#,##0;\(#,##0\)"/>
    <numFmt numFmtId="172" formatCode="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i val="true"/>
      <sz val="8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2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LE12A"/>
    </sheetNames>
    <sheetDataSet>
      <sheetData sheetId="0">
        <row r="44">
          <cell r="B44">
            <v>1.6</v>
          </cell>
          <cell r="C44">
            <v>2.77</v>
          </cell>
          <cell r="D44">
            <v>1.47</v>
          </cell>
          <cell r="E44">
            <v>1.04</v>
          </cell>
          <cell r="F44">
            <v>1.27</v>
          </cell>
          <cell r="G44">
            <v>2.85</v>
          </cell>
          <cell r="H44">
            <v>1.73</v>
          </cell>
          <cell r="I44">
            <v>214</v>
          </cell>
        </row>
        <row r="45">
          <cell r="B45">
            <v>1.6</v>
          </cell>
          <cell r="C45">
            <v>2.45</v>
          </cell>
          <cell r="D45">
            <v>1.25</v>
          </cell>
          <cell r="E45">
            <v>1.02</v>
          </cell>
          <cell r="F45">
            <v>1.09</v>
          </cell>
          <cell r="G45">
            <v>3.04</v>
          </cell>
          <cell r="H45">
            <v>1.17</v>
          </cell>
          <cell r="I45">
            <v>193</v>
          </cell>
        </row>
        <row r="51">
          <cell r="B51">
            <v>1.38</v>
          </cell>
          <cell r="C51">
            <v>2.24</v>
          </cell>
          <cell r="D51">
            <v>1.1</v>
          </cell>
          <cell r="E51">
            <v>0.93</v>
          </cell>
          <cell r="F51">
            <v>1.02</v>
          </cell>
          <cell r="G51">
            <v>2.3</v>
          </cell>
          <cell r="H51">
            <v>1.1</v>
          </cell>
          <cell r="I51">
            <v>189</v>
          </cell>
        </row>
        <row r="52">
          <cell r="B52">
            <v>1.52</v>
          </cell>
          <cell r="C52">
            <v>2.31</v>
          </cell>
          <cell r="D52">
            <v>1.08</v>
          </cell>
          <cell r="E52">
            <v>0.95</v>
          </cell>
          <cell r="F52">
            <v>1.02</v>
          </cell>
          <cell r="G52">
            <v>2.5</v>
          </cell>
          <cell r="H52">
            <v>1.12</v>
          </cell>
          <cell r="I52">
            <v>195</v>
          </cell>
        </row>
        <row r="53">
          <cell r="B53">
            <v>1.6</v>
          </cell>
          <cell r="C53">
            <v>2.45</v>
          </cell>
          <cell r="D53">
            <v>1.25</v>
          </cell>
          <cell r="E53">
            <v>1.02</v>
          </cell>
          <cell r="F53">
            <v>1.09</v>
          </cell>
          <cell r="G53">
            <v>3.04</v>
          </cell>
          <cell r="H53">
            <v>1.17</v>
          </cell>
          <cell r="I53">
            <v>1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6"/>
  <sheetViews>
    <sheetView showFormulas="false" showGridLines="false" showRowColHeaders="true" showZeros="true" rightToLeft="false" tabSelected="true" showOutlineSymbols="true" defaultGridColor="true" view="normal" topLeftCell="F6" colorId="64" zoomScale="100" zoomScaleNormal="100" zoomScalePageLayoutView="100" workbookViewId="0">
      <pane xSplit="0" ySplit="4" topLeftCell="BM10" activePane="bottomLeft" state="frozen"/>
      <selection pane="topLeft" activeCell="F6" activeCellId="0" sqref="F6"/>
      <selection pane="bottomLeft" activeCell="I59" activeCellId="0" sqref="I5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3" min="2" style="1" width="18.7"/>
    <col collapsed="false" customWidth="true" hidden="false" outlineLevel="0" max="4" min="4" style="1" width="19.7"/>
    <col collapsed="false" customWidth="true" hidden="false" outlineLevel="0" max="5" min="5" style="1" width="20.28"/>
    <col collapsed="false" customWidth="true" hidden="false" outlineLevel="0" max="6" min="6" style="1" width="18.7"/>
    <col collapsed="false" customWidth="true" hidden="false" outlineLevel="0" max="7" min="7" style="1" width="19.7"/>
    <col collapsed="false" customWidth="true" hidden="false" outlineLevel="0" max="8" min="8" style="1" width="20.7"/>
    <col collapsed="false" customWidth="true" hidden="false" outlineLevel="0" max="9" min="9" style="1" width="19.56"/>
    <col collapsed="false" customWidth="true" hidden="false" outlineLevel="0" max="10" min="10" style="1" width="24.28"/>
    <col collapsed="false" customWidth="true" hidden="false" outlineLevel="0" max="11" min="11" style="1" width="23.99"/>
    <col collapsed="false" customWidth="false" hidden="false" outlineLevel="0" max="257" min="12" style="1" width="9.13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3"/>
    </row>
    <row r="5" customFormat="false" ht="27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3"/>
    </row>
    <row r="6" customFormat="false" ht="13.35" hidden="false" customHeight="true" outlineLevel="0" collapsed="false">
      <c r="B6" s="5" t="s">
        <v>5</v>
      </c>
      <c r="C6" s="5" t="s">
        <v>6</v>
      </c>
      <c r="D6" s="5" t="s">
        <v>7</v>
      </c>
      <c r="E6" s="6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7"/>
    </row>
    <row r="7" customFormat="false" ht="13.35" hidden="false" customHeight="true" outlineLevel="0" collapsed="false">
      <c r="B7" s="8"/>
      <c r="C7" s="8"/>
      <c r="D7" s="8"/>
      <c r="E7" s="9" t="s">
        <v>13</v>
      </c>
      <c r="F7" s="8"/>
      <c r="G7" s="10" t="s">
        <v>14</v>
      </c>
      <c r="H7" s="10" t="s">
        <v>15</v>
      </c>
      <c r="I7" s="8"/>
      <c r="J7" s="11"/>
    </row>
    <row r="8" customFormat="false" ht="13.35" hidden="false" customHeight="true" outlineLevel="0" collapsed="false">
      <c r="B8" s="10" t="s">
        <v>16</v>
      </c>
      <c r="C8" s="10" t="s">
        <v>17</v>
      </c>
      <c r="D8" s="10" t="s">
        <v>18</v>
      </c>
      <c r="E8" s="10" t="s">
        <v>19</v>
      </c>
      <c r="F8" s="10" t="s">
        <v>20</v>
      </c>
      <c r="G8" s="10" t="s">
        <v>21</v>
      </c>
      <c r="H8" s="10" t="s">
        <v>22</v>
      </c>
      <c r="I8" s="10" t="s">
        <v>23</v>
      </c>
      <c r="J8" s="12" t="s">
        <v>24</v>
      </c>
    </row>
    <row r="9" customFormat="false" ht="13.35" hidden="false" customHeight="true" outlineLevel="0" collapsed="false">
      <c r="B9" s="10" t="s">
        <v>25</v>
      </c>
      <c r="C9" s="10" t="s">
        <v>25</v>
      </c>
      <c r="D9" s="13" t="s">
        <v>26</v>
      </c>
      <c r="E9" s="10" t="s">
        <v>27</v>
      </c>
      <c r="F9" s="13" t="s">
        <v>28</v>
      </c>
      <c r="G9" s="10" t="s">
        <v>25</v>
      </c>
      <c r="H9" s="10" t="s">
        <v>25</v>
      </c>
      <c r="I9" s="8"/>
      <c r="J9" s="11"/>
    </row>
    <row r="10" customFormat="false" ht="14.45" hidden="false" customHeight="true" outlineLevel="0" collapsed="false">
      <c r="B10" s="14" t="n">
        <v>20000000</v>
      </c>
      <c r="C10" s="14" t="n">
        <v>100000000</v>
      </c>
      <c r="D10" s="15" t="n">
        <v>24000000</v>
      </c>
      <c r="E10" s="16" t="n">
        <v>10000000</v>
      </c>
      <c r="F10" s="15" t="n">
        <v>21000000</v>
      </c>
      <c r="G10" s="14" t="n">
        <v>20000000</v>
      </c>
      <c r="H10" s="14" t="n">
        <v>42000000</v>
      </c>
      <c r="I10" s="14" t="n">
        <v>8800000</v>
      </c>
      <c r="J10" s="17" t="s">
        <v>29</v>
      </c>
    </row>
    <row r="11" customFormat="false" ht="14.45" hidden="false" customHeight="true" outlineLevel="0" collapsed="false">
      <c r="B11" s="15" t="n">
        <v>20000000</v>
      </c>
      <c r="C11" s="15" t="n">
        <v>100000000</v>
      </c>
      <c r="D11" s="15" t="n">
        <v>24000000</v>
      </c>
      <c r="E11" s="18" t="n">
        <v>10000000</v>
      </c>
      <c r="F11" s="15" t="n">
        <v>21000000</v>
      </c>
      <c r="G11" s="15" t="n">
        <v>20000000</v>
      </c>
      <c r="H11" s="15" t="n">
        <v>42000000</v>
      </c>
      <c r="I11" s="15" t="n">
        <v>88000000</v>
      </c>
      <c r="J11" s="19" t="s">
        <v>30</v>
      </c>
    </row>
    <row r="12" customFormat="false" ht="14.45" hidden="false" customHeight="true" outlineLevel="0" collapsed="false">
      <c r="B12" s="20" t="n">
        <v>57.636</v>
      </c>
      <c r="C12" s="20" t="n">
        <v>73.651</v>
      </c>
      <c r="D12" s="20" t="n">
        <v>15.512</v>
      </c>
      <c r="E12" s="20" t="n">
        <v>20.657</v>
      </c>
      <c r="F12" s="20" t="n">
        <v>7.833</v>
      </c>
      <c r="G12" s="20" t="n">
        <v>19.652</v>
      </c>
      <c r="H12" s="20" t="n">
        <v>22.523</v>
      </c>
      <c r="I12" s="20" t="n">
        <v>60.498</v>
      </c>
      <c r="J12" s="21" t="s">
        <v>31</v>
      </c>
    </row>
    <row r="13" customFormat="false" ht="14.4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21" t="s">
        <v>32</v>
      </c>
    </row>
    <row r="14" customFormat="false" ht="14.45" hidden="false" customHeight="true" outlineLevel="0" collapsed="false">
      <c r="B14" s="22" t="s">
        <v>33</v>
      </c>
      <c r="C14" s="23" t="s">
        <v>34</v>
      </c>
      <c r="D14" s="23" t="s">
        <v>35</v>
      </c>
      <c r="E14" s="22" t="s">
        <v>33</v>
      </c>
      <c r="F14" s="24" t="s">
        <v>33</v>
      </c>
      <c r="G14" s="24" t="n">
        <v>36006</v>
      </c>
      <c r="H14" s="24" t="n">
        <v>35922</v>
      </c>
      <c r="I14" s="24" t="n">
        <v>35882</v>
      </c>
      <c r="J14" s="25" t="s">
        <v>36</v>
      </c>
    </row>
    <row r="15" customFormat="false" ht="14.45" hidden="false" customHeight="true" outlineLevel="0" collapsed="false">
      <c r="B15" s="26" t="s">
        <v>33</v>
      </c>
      <c r="C15" s="23" t="s">
        <v>37</v>
      </c>
      <c r="D15" s="23" t="s">
        <v>35</v>
      </c>
      <c r="E15" s="26" t="s">
        <v>33</v>
      </c>
      <c r="F15" s="24" t="s">
        <v>33</v>
      </c>
      <c r="G15" s="24" t="s">
        <v>38</v>
      </c>
      <c r="H15" s="24" t="s">
        <v>33</v>
      </c>
      <c r="I15" s="24" t="n">
        <v>36246</v>
      </c>
      <c r="J15" s="25" t="s">
        <v>39</v>
      </c>
    </row>
    <row r="16" customFormat="false" ht="14.45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  <c r="J16" s="28" t="s">
        <v>40</v>
      </c>
    </row>
    <row r="17" customFormat="false" ht="14.45" hidden="false" customHeight="true" outlineLevel="0" collapsed="false">
      <c r="B17" s="29" t="n">
        <v>30400000</v>
      </c>
      <c r="C17" s="29" t="n">
        <v>90900000</v>
      </c>
      <c r="D17" s="29" t="n">
        <v>35172964.54</v>
      </c>
      <c r="E17" s="29" t="n">
        <v>12400000</v>
      </c>
      <c r="F17" s="29" t="n">
        <v>39900000</v>
      </c>
      <c r="G17" s="29" t="n">
        <v>45000000</v>
      </c>
      <c r="H17" s="29" t="n">
        <v>71840000</v>
      </c>
      <c r="I17" s="29" t="n">
        <v>1034000000</v>
      </c>
      <c r="J17" s="30" t="n">
        <v>1995</v>
      </c>
    </row>
    <row r="18" customFormat="false" ht="14.45" hidden="false" customHeight="true" outlineLevel="0" collapsed="false">
      <c r="B18" s="29" t="n">
        <v>28500000</v>
      </c>
      <c r="C18" s="29" t="n">
        <v>120750000</v>
      </c>
      <c r="D18" s="29" t="n">
        <v>23754756</v>
      </c>
      <c r="E18" s="29" t="n">
        <v>10700000</v>
      </c>
      <c r="F18" s="29" t="n">
        <v>37800000</v>
      </c>
      <c r="G18" s="29" t="n">
        <v>51500000</v>
      </c>
      <c r="H18" s="29" t="n">
        <v>65600000</v>
      </c>
      <c r="I18" s="29" t="n">
        <v>1113200000</v>
      </c>
      <c r="J18" s="30" t="n">
        <v>1996</v>
      </c>
    </row>
    <row r="19" customFormat="false" ht="14.45" hidden="false" customHeight="true" outlineLevel="0" collapsed="false">
      <c r="B19" s="29" t="n">
        <v>32100000</v>
      </c>
      <c r="C19" s="29" t="n">
        <v>130000000</v>
      </c>
      <c r="D19" s="29" t="n">
        <v>29999350.9</v>
      </c>
      <c r="E19" s="29" t="n">
        <v>13000000</v>
      </c>
      <c r="F19" s="29" t="n">
        <v>27720000</v>
      </c>
      <c r="G19" s="29" t="n">
        <v>54750000</v>
      </c>
      <c r="H19" s="29" t="n">
        <v>74760000</v>
      </c>
      <c r="I19" s="29" t="n">
        <v>1430000000</v>
      </c>
      <c r="J19" s="30" t="n">
        <v>1997</v>
      </c>
      <c r="N19" s="31"/>
    </row>
    <row r="20" customFormat="false" ht="14.45" hidden="false" customHeight="true" outlineLevel="0" collapsed="false">
      <c r="B20" s="29" t="n">
        <f aca="false">IF([1]FILE12A!B44="-",B19,+B$10*[1]FILE12A!B44)</f>
        <v>32000000</v>
      </c>
      <c r="C20" s="29" t="n">
        <f aca="false">IF([1]FILE12A!C44="-",C19,+C$10*[1]FILE12A!C44)</f>
        <v>277000000</v>
      </c>
      <c r="D20" s="29" t="n">
        <f aca="false">IF([1]FILE12A!D44="-",D19,+D$10*[1]FILE12A!D44)</f>
        <v>35280000</v>
      </c>
      <c r="E20" s="29" t="n">
        <f aca="false">IF([1]FILE12A!E44="-",E19,+E$10*[1]FILE12A!E44)</f>
        <v>10400000</v>
      </c>
      <c r="F20" s="29" t="n">
        <f aca="false">IF([1]FILE12A!F44="-",F19,+F$10*[1]FILE12A!F44)</f>
        <v>26670000</v>
      </c>
      <c r="G20" s="29" t="n">
        <f aca="false">IF([1]FILE12A!G44="-",G19,+G$10*[1]FILE12A!G44)</f>
        <v>57000000</v>
      </c>
      <c r="H20" s="29" t="n">
        <f aca="false">IF([1]FILE12A!H44="-",H19,+H$10*[1]FILE12A!H44)</f>
        <v>72660000</v>
      </c>
      <c r="I20" s="29" t="n">
        <f aca="false">IF([1]FILE12A!I44="-",I19,+I$10*[1]FILE12A!I44)</f>
        <v>1883200000</v>
      </c>
      <c r="J20" s="30" t="n">
        <v>1998</v>
      </c>
      <c r="N20" s="31"/>
    </row>
    <row r="21" customFormat="false" ht="14.45" hidden="false" customHeight="true" outlineLevel="0" collapsed="false">
      <c r="B21" s="29" t="n">
        <f aca="false">IF([1]FILE12A!B45="-",B20,+B$10*[1]FILE12A!B45)</f>
        <v>32000000</v>
      </c>
      <c r="C21" s="29" t="n">
        <f aca="false">IF([1]FILE12A!C45="-",C20,+C$10*[1]FILE12A!C45)</f>
        <v>245000000</v>
      </c>
      <c r="D21" s="29" t="n">
        <f aca="false">IF([1]FILE12A!D45="-",D20,+D$10*[1]FILE12A!D45)</f>
        <v>30000000</v>
      </c>
      <c r="E21" s="29" t="n">
        <f aca="false">IF([1]FILE12A!E45="-",E20,+E$10*[1]FILE12A!E45)</f>
        <v>10200000</v>
      </c>
      <c r="F21" s="29" t="n">
        <f aca="false">IF([1]FILE12A!F45="-",F20,+F$10*[1]FILE12A!F45)</f>
        <v>22890000</v>
      </c>
      <c r="G21" s="29" t="n">
        <f aca="false">IF([1]FILE12A!G45="-",G20,+G$10*[1]FILE12A!G45)</f>
        <v>60800000</v>
      </c>
      <c r="H21" s="29" t="n">
        <f aca="false">IF([1]FILE12A!H45="-",H20,+H$10*[1]FILE12A!H45)</f>
        <v>49140000</v>
      </c>
      <c r="I21" s="29" t="n">
        <f aca="false">IF([1]FILE12A!I45="-",I20,+I$10*[1]FILE12A!I45)</f>
        <v>1698400000</v>
      </c>
      <c r="J21" s="30" t="n">
        <v>1999</v>
      </c>
      <c r="N21" s="31"/>
    </row>
    <row r="22" customFormat="false" ht="14.45" hidden="false" customHeight="true" outlineLevel="0" collapsed="false">
      <c r="B22" s="29"/>
      <c r="C22" s="29"/>
      <c r="D22" s="29"/>
      <c r="E22" s="29"/>
      <c r="F22" s="29"/>
      <c r="G22" s="29"/>
      <c r="H22" s="29"/>
      <c r="I22" s="29"/>
      <c r="J22" s="32" t="n">
        <v>1999</v>
      </c>
      <c r="N22" s="31"/>
    </row>
    <row r="23" customFormat="false" ht="14.45" hidden="false" customHeight="true" outlineLevel="0" collapsed="false">
      <c r="B23" s="29" t="n">
        <v>30400000</v>
      </c>
      <c r="C23" s="29" t="n">
        <v>219000000</v>
      </c>
      <c r="D23" s="29" t="n">
        <v>29280000</v>
      </c>
      <c r="E23" s="29" t="n">
        <v>8700000</v>
      </c>
      <c r="F23" s="29" t="n">
        <v>23940000</v>
      </c>
      <c r="G23" s="29" t="n">
        <v>53600000</v>
      </c>
      <c r="H23" s="29" t="n">
        <v>54180000</v>
      </c>
      <c r="I23" s="29" t="n">
        <v>1773200000</v>
      </c>
      <c r="J23" s="33" t="s">
        <v>41</v>
      </c>
      <c r="N23" s="31"/>
    </row>
    <row r="24" customFormat="false" ht="14.45" hidden="false" customHeight="true" outlineLevel="0" collapsed="false">
      <c r="B24" s="29" t="n">
        <v>29200000</v>
      </c>
      <c r="C24" s="29" t="n">
        <v>217000000</v>
      </c>
      <c r="D24" s="29" t="n">
        <v>29280000</v>
      </c>
      <c r="E24" s="29" t="n">
        <v>8700000</v>
      </c>
      <c r="F24" s="29" t="n">
        <v>22680000</v>
      </c>
      <c r="G24" s="29" t="n">
        <v>46000000</v>
      </c>
      <c r="H24" s="29" t="n">
        <v>51240000</v>
      </c>
      <c r="I24" s="29" t="n">
        <v>1768800000</v>
      </c>
      <c r="J24" s="33" t="s">
        <v>42</v>
      </c>
      <c r="N24" s="31"/>
    </row>
    <row r="25" customFormat="false" ht="14.45" hidden="false" customHeight="true" outlineLevel="0" collapsed="false">
      <c r="B25" s="29" t="n">
        <v>29000000</v>
      </c>
      <c r="C25" s="29" t="n">
        <v>214000000</v>
      </c>
      <c r="D25" s="29" t="n">
        <v>27120000</v>
      </c>
      <c r="E25" s="29" t="n">
        <v>8600000</v>
      </c>
      <c r="F25" s="29" t="n">
        <v>22260000</v>
      </c>
      <c r="G25" s="29" t="n">
        <v>46000000</v>
      </c>
      <c r="H25" s="29" t="n">
        <v>47880000</v>
      </c>
      <c r="I25" s="29" t="n">
        <v>1751200000</v>
      </c>
      <c r="J25" s="33" t="s">
        <v>43</v>
      </c>
      <c r="N25" s="31"/>
    </row>
    <row r="26" customFormat="false" ht="14.45" hidden="false" customHeight="true" outlineLevel="0" collapsed="false">
      <c r="B26" s="29" t="n">
        <v>27200000</v>
      </c>
      <c r="C26" s="29" t="n">
        <v>216000000</v>
      </c>
      <c r="D26" s="29" t="n">
        <v>27120000</v>
      </c>
      <c r="E26" s="29" t="n">
        <v>8400000</v>
      </c>
      <c r="F26" s="29" t="n">
        <v>21840000</v>
      </c>
      <c r="G26" s="29" t="n">
        <v>44000000</v>
      </c>
      <c r="H26" s="29" t="n">
        <v>48300000</v>
      </c>
      <c r="I26" s="29" t="n">
        <v>1672000000</v>
      </c>
      <c r="J26" s="33" t="s">
        <v>44</v>
      </c>
      <c r="N26" s="31"/>
    </row>
    <row r="27" customFormat="false" ht="14.45" hidden="false" customHeight="true" outlineLevel="0" collapsed="false">
      <c r="B27" s="29" t="n">
        <f aca="false">IF([1]FILE12A!B51="-",B26,+B$10*[1]FILE12A!B51)</f>
        <v>27600000</v>
      </c>
      <c r="C27" s="29" t="n">
        <f aca="false">IF([1]FILE12A!C51="-",C26,+C$10*[1]FILE12A!C51)</f>
        <v>224000000</v>
      </c>
      <c r="D27" s="29" t="n">
        <f aca="false">IF([1]FILE12A!D51="-",D26,+D$10*[1]FILE12A!D51)</f>
        <v>26400000</v>
      </c>
      <c r="E27" s="29" t="n">
        <f aca="false">IF([1]FILE12A!E51="-",E26,+E$10*[1]FILE12A!E51)</f>
        <v>9300000</v>
      </c>
      <c r="F27" s="29" t="n">
        <f aca="false">IF([1]FILE12A!F51="-",F26,+F$10*[1]FILE12A!F51)</f>
        <v>21420000</v>
      </c>
      <c r="G27" s="29" t="n">
        <f aca="false">IF([1]FILE12A!G51="-",G26,+G$10*[1]FILE12A!G51)</f>
        <v>46000000</v>
      </c>
      <c r="H27" s="29" t="n">
        <f aca="false">IF([1]FILE12A!H51="-",H26,+H$10*[1]FILE12A!H51)</f>
        <v>46200000</v>
      </c>
      <c r="I27" s="29" t="n">
        <f aca="false">IF([1]FILE12A!I51="-",I26,+I$10*[1]FILE12A!I51)</f>
        <v>1663200000</v>
      </c>
      <c r="J27" s="33" t="s">
        <v>45</v>
      </c>
      <c r="N27" s="31"/>
    </row>
    <row r="28" customFormat="false" ht="14.45" hidden="false" customHeight="true" outlineLevel="0" collapsed="false">
      <c r="B28" s="29" t="n">
        <f aca="false">IF([1]FILE12A!B52="-",B27,+B$10*[1]FILE12A!B52)</f>
        <v>30400000</v>
      </c>
      <c r="C28" s="29" t="n">
        <f aca="false">IF([1]FILE12A!C52="-",C27,+C$10*[1]FILE12A!C52)</f>
        <v>231000000</v>
      </c>
      <c r="D28" s="29" t="n">
        <f aca="false">IF([1]FILE12A!D52="-",D27,+D$10*[1]FILE12A!D52)</f>
        <v>25920000</v>
      </c>
      <c r="E28" s="29" t="n">
        <f aca="false">IF([1]FILE12A!E52="-",E27,+E$10*[1]FILE12A!E52)</f>
        <v>9500000</v>
      </c>
      <c r="F28" s="29" t="n">
        <f aca="false">IF([1]FILE12A!F52="-",F27,+F$10*[1]FILE12A!F52)</f>
        <v>21420000</v>
      </c>
      <c r="G28" s="29" t="n">
        <f aca="false">IF([1]FILE12A!G52="-",G27,+G$10*[1]FILE12A!G52)</f>
        <v>50000000</v>
      </c>
      <c r="H28" s="29" t="n">
        <f aca="false">IF([1]FILE12A!H52="-",H27,+H$10*[1]FILE12A!H52)</f>
        <v>47040000</v>
      </c>
      <c r="I28" s="29" t="n">
        <f aca="false">IF([1]FILE12A!I52="-",I27,+I$10*[1]FILE12A!I52)</f>
        <v>1716000000</v>
      </c>
      <c r="J28" s="33" t="s">
        <v>46</v>
      </c>
      <c r="N28" s="31"/>
    </row>
    <row r="29" customFormat="false" ht="14.45" hidden="false" customHeight="true" outlineLevel="0" collapsed="false">
      <c r="B29" s="29" t="n">
        <f aca="false">IF([1]FILE12A!B53="-",B28,+B$10*[1]FILE12A!B53)</f>
        <v>32000000</v>
      </c>
      <c r="C29" s="29" t="n">
        <f aca="false">IF([1]FILE12A!C53="-",C28,+C$10*[1]FILE12A!C53)</f>
        <v>245000000</v>
      </c>
      <c r="D29" s="29" t="n">
        <f aca="false">IF([1]FILE12A!D53="-",D28,+D$10*[1]FILE12A!D53)</f>
        <v>30000000</v>
      </c>
      <c r="E29" s="29" t="n">
        <f aca="false">IF([1]FILE12A!E53="-",E28,+E$10*[1]FILE12A!E53)</f>
        <v>10200000</v>
      </c>
      <c r="F29" s="29" t="n">
        <f aca="false">IF([1]FILE12A!F53="-",F28,+F$10*[1]FILE12A!F53)</f>
        <v>22890000</v>
      </c>
      <c r="G29" s="29" t="n">
        <f aca="false">IF([1]FILE12A!G53="-",G28,+G$10*[1]FILE12A!G53)</f>
        <v>60800000</v>
      </c>
      <c r="H29" s="29" t="n">
        <f aca="false">IF([1]FILE12A!H53="-",H28,+H$10*[1]FILE12A!H53)</f>
        <v>49140000</v>
      </c>
      <c r="I29" s="29" t="n">
        <f aca="false">IF([1]FILE12A!I53="-",I28,+I$10*[1]FILE12A!I53)</f>
        <v>1698400000</v>
      </c>
      <c r="J29" s="33" t="s">
        <v>47</v>
      </c>
      <c r="N29" s="31"/>
    </row>
    <row r="30" customFormat="false" ht="14.45" hidden="false" customHeight="true" outlineLevel="0" collapsed="false">
      <c r="B30" s="34"/>
      <c r="C30" s="34"/>
      <c r="D30" s="34"/>
      <c r="E30" s="34"/>
      <c r="F30" s="34"/>
      <c r="G30" s="34"/>
      <c r="H30" s="34"/>
      <c r="I30" s="34"/>
      <c r="J30" s="35" t="s">
        <v>48</v>
      </c>
    </row>
    <row r="31" customFormat="false" ht="14.45" hidden="false" customHeight="true" outlineLevel="0" collapsed="false">
      <c r="B31" s="36" t="n">
        <v>18547386</v>
      </c>
      <c r="C31" s="36" t="n">
        <v>43901256</v>
      </c>
      <c r="D31" s="36" t="n">
        <v>16352442</v>
      </c>
      <c r="E31" s="36" t="n">
        <v>1442217</v>
      </c>
      <c r="F31" s="36" t="n">
        <v>21326119</v>
      </c>
      <c r="G31" s="36" t="n">
        <v>18115591</v>
      </c>
      <c r="H31" s="36" t="n">
        <v>35954279</v>
      </c>
      <c r="I31" s="36" t="n">
        <v>487000000</v>
      </c>
      <c r="J31" s="37" t="n">
        <v>1994</v>
      </c>
    </row>
    <row r="32" customFormat="false" ht="14.45" hidden="false" customHeight="true" outlineLevel="0" collapsed="false">
      <c r="B32" s="36" t="n">
        <v>19892807</v>
      </c>
      <c r="C32" s="36" t="n">
        <v>77776316</v>
      </c>
      <c r="D32" s="36" t="n">
        <v>28084672</v>
      </c>
      <c r="E32" s="36" t="n">
        <v>9078923</v>
      </c>
      <c r="F32" s="36" t="n">
        <v>24181051</v>
      </c>
      <c r="G32" s="36" t="n">
        <v>21399450</v>
      </c>
      <c r="H32" s="36" t="n">
        <v>38676906</v>
      </c>
      <c r="I32" s="36" t="n">
        <v>552000000</v>
      </c>
      <c r="J32" s="25" t="n">
        <v>1995</v>
      </c>
    </row>
    <row r="33" customFormat="false" ht="14.45" hidden="false" customHeight="true" outlineLevel="0" collapsed="false">
      <c r="B33" s="36" t="n">
        <v>21994377</v>
      </c>
      <c r="C33" s="36" t="n">
        <v>81268244</v>
      </c>
      <c r="D33" s="36" t="n">
        <v>31059003</v>
      </c>
      <c r="E33" s="36" t="n">
        <v>9474978</v>
      </c>
      <c r="F33" s="36" t="n">
        <v>29117922</v>
      </c>
      <c r="G33" s="36" t="n">
        <v>25060384</v>
      </c>
      <c r="H33" s="36" t="n">
        <v>67784337</v>
      </c>
      <c r="I33" s="36" t="n">
        <v>630000000</v>
      </c>
      <c r="J33" s="25" t="n">
        <v>1996</v>
      </c>
    </row>
    <row r="34" customFormat="false" ht="14.45" hidden="false" customHeight="true" outlineLevel="0" collapsed="false">
      <c r="B34" s="36" t="n">
        <v>32231716</v>
      </c>
      <c r="C34" s="36" t="n">
        <v>212352707</v>
      </c>
      <c r="D34" s="36" t="n">
        <v>34859978</v>
      </c>
      <c r="E34" s="36" t="n">
        <v>9502846</v>
      </c>
      <c r="F34" s="36" t="n">
        <v>33587404</v>
      </c>
      <c r="G34" s="36" t="n">
        <v>28192601</v>
      </c>
      <c r="H34" s="36" t="n">
        <v>69983239</v>
      </c>
      <c r="I34" s="36" t="n">
        <v>720000000</v>
      </c>
      <c r="J34" s="25" t="n">
        <v>1997</v>
      </c>
    </row>
    <row r="35" customFormat="false" ht="14.45" hidden="false" customHeight="true" outlineLevel="0" collapsed="false">
      <c r="B35" s="36" t="n">
        <v>34716511</v>
      </c>
      <c r="C35" s="36" t="n">
        <v>221903100</v>
      </c>
      <c r="D35" s="36" t="n">
        <v>45314869</v>
      </c>
      <c r="E35" s="36" t="n">
        <v>9518136</v>
      </c>
      <c r="F35" s="36" t="n">
        <v>34716585</v>
      </c>
      <c r="G35" s="36" t="n">
        <v>35511495</v>
      </c>
      <c r="H35" s="36" t="n">
        <v>72721268</v>
      </c>
      <c r="I35" s="36" t="n">
        <v>820000000</v>
      </c>
      <c r="J35" s="25" t="n">
        <v>1998</v>
      </c>
    </row>
    <row r="36" customFormat="false" ht="14.45" hidden="false" customHeight="true" outlineLevel="0" collapsed="false">
      <c r="B36" s="34"/>
      <c r="C36" s="34"/>
      <c r="D36" s="34"/>
      <c r="E36" s="34"/>
      <c r="F36" s="34"/>
      <c r="G36" s="34"/>
      <c r="H36" s="34"/>
      <c r="I36" s="34"/>
      <c r="J36" s="35" t="s">
        <v>49</v>
      </c>
    </row>
    <row r="37" customFormat="false" ht="14.45" hidden="false" customHeight="true" outlineLevel="0" collapsed="false">
      <c r="B37" s="36" t="n">
        <v>865116</v>
      </c>
      <c r="C37" s="36" t="n">
        <v>4952866</v>
      </c>
      <c r="D37" s="36" t="n">
        <v>2195470</v>
      </c>
      <c r="E37" s="36" t="n">
        <v>-597778</v>
      </c>
      <c r="F37" s="36" t="n">
        <v>0</v>
      </c>
      <c r="G37" s="36" t="n">
        <v>4132132</v>
      </c>
      <c r="H37" s="36" t="n">
        <v>5062237</v>
      </c>
      <c r="I37" s="36" t="n">
        <v>70455000</v>
      </c>
      <c r="J37" s="37" t="n">
        <v>1994</v>
      </c>
    </row>
    <row r="38" customFormat="false" ht="14.45" hidden="false" customHeight="true" outlineLevel="0" collapsed="false">
      <c r="B38" s="36" t="n">
        <v>1380421</v>
      </c>
      <c r="C38" s="36" t="n">
        <v>9348096</v>
      </c>
      <c r="D38" s="36" t="n">
        <v>4757488</v>
      </c>
      <c r="E38" s="36" t="n">
        <v>152240</v>
      </c>
      <c r="F38" s="36" t="n">
        <v>2909932</v>
      </c>
      <c r="G38" s="36" t="n">
        <v>4838859</v>
      </c>
      <c r="H38" s="36" t="n">
        <v>5285982</v>
      </c>
      <c r="I38" s="36" t="n">
        <v>80455000</v>
      </c>
      <c r="J38" s="25" t="n">
        <v>1995</v>
      </c>
    </row>
    <row r="39" customFormat="false" ht="14.45" hidden="false" customHeight="true" outlineLevel="0" collapsed="false">
      <c r="B39" s="36" t="n">
        <v>2816567</v>
      </c>
      <c r="C39" s="36" t="n">
        <v>8364977</v>
      </c>
      <c r="D39" s="36" t="n">
        <v>2941680</v>
      </c>
      <c r="E39" s="36" t="n">
        <v>0</v>
      </c>
      <c r="F39" s="36" t="n">
        <v>4991871</v>
      </c>
      <c r="G39" s="36" t="n">
        <v>3715934</v>
      </c>
      <c r="H39" s="36" t="n">
        <v>3584229</v>
      </c>
      <c r="I39" s="36" t="n">
        <v>95655000</v>
      </c>
      <c r="J39" s="25" t="n">
        <v>1996</v>
      </c>
    </row>
    <row r="40" customFormat="false" ht="14.45" hidden="false" customHeight="true" outlineLevel="0" collapsed="false">
      <c r="B40" s="36" t="n">
        <v>2412605</v>
      </c>
      <c r="C40" s="36" t="n">
        <v>15780139</v>
      </c>
      <c r="D40" s="36" t="n">
        <v>3425771</v>
      </c>
      <c r="E40" s="36" t="n">
        <v>27861</v>
      </c>
      <c r="F40" s="36" t="n">
        <v>0</v>
      </c>
      <c r="G40" s="36" t="n">
        <v>3937217</v>
      </c>
      <c r="H40" s="36" t="n">
        <v>5170000</v>
      </c>
      <c r="I40" s="36" t="n">
        <v>107655000</v>
      </c>
      <c r="J40" s="25" t="n">
        <v>1997</v>
      </c>
    </row>
    <row r="41" customFormat="false" ht="14.45" hidden="false" customHeight="true" outlineLevel="0" collapsed="false">
      <c r="B41" s="36" t="n">
        <v>2519795</v>
      </c>
      <c r="C41" s="36" t="n">
        <v>24615393</v>
      </c>
      <c r="D41" s="36" t="n">
        <v>1741221</v>
      </c>
      <c r="E41" s="36" t="n">
        <v>15290</v>
      </c>
      <c r="F41" s="36" t="n">
        <v>348663</v>
      </c>
      <c r="G41" s="36" t="n">
        <v>3368894</v>
      </c>
      <c r="H41" s="36" t="n">
        <v>2650122</v>
      </c>
      <c r="I41" s="36" t="n">
        <v>126455000</v>
      </c>
      <c r="J41" s="25" t="n">
        <v>1998</v>
      </c>
    </row>
    <row r="42" customFormat="false" ht="14.45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  <c r="J42" s="35" t="s">
        <v>50</v>
      </c>
    </row>
    <row r="43" customFormat="false" ht="14.45" hidden="false" customHeight="true" outlineLevel="0" collapsed="false">
      <c r="B43" s="36" t="n">
        <v>600000</v>
      </c>
      <c r="C43" s="36" t="n">
        <v>1820000</v>
      </c>
      <c r="D43" s="36" t="n">
        <v>761250</v>
      </c>
      <c r="E43" s="36" t="n">
        <v>0</v>
      </c>
      <c r="F43" s="36" t="n">
        <v>0</v>
      </c>
      <c r="G43" s="36" t="n">
        <v>1000000</v>
      </c>
      <c r="H43" s="36" t="n">
        <v>1642902</v>
      </c>
      <c r="I43" s="36" t="n">
        <v>15400000</v>
      </c>
      <c r="J43" s="38" t="n">
        <v>1994</v>
      </c>
    </row>
    <row r="44" customFormat="false" ht="14.45" hidden="false" customHeight="true" outlineLevel="0" collapsed="false">
      <c r="B44" s="36" t="n">
        <v>0</v>
      </c>
      <c r="C44" s="36" t="n">
        <v>3450000</v>
      </c>
      <c r="D44" s="36" t="n">
        <v>1516951</v>
      </c>
      <c r="E44" s="36" t="n">
        <v>0</v>
      </c>
      <c r="F44" s="36" t="n">
        <v>0</v>
      </c>
      <c r="G44" s="36" t="n">
        <v>1500000</v>
      </c>
      <c r="H44" s="36" t="n">
        <v>2240000</v>
      </c>
      <c r="I44" s="36" t="n">
        <v>15400000</v>
      </c>
      <c r="J44" s="39" t="n">
        <v>1995</v>
      </c>
    </row>
    <row r="45" customFormat="false" ht="14.45" hidden="false" customHeight="true" outlineLevel="0" collapsed="false">
      <c r="B45" s="36" t="n">
        <v>0</v>
      </c>
      <c r="C45" s="36" t="n">
        <v>4850000</v>
      </c>
      <c r="D45" s="36" t="n">
        <v>1842349</v>
      </c>
      <c r="E45" s="36" t="n">
        <v>0</v>
      </c>
      <c r="F45" s="36" t="n">
        <v>0</v>
      </c>
      <c r="G45" s="36" t="n">
        <v>0</v>
      </c>
      <c r="H45" s="36" t="n">
        <v>2880000</v>
      </c>
      <c r="I45" s="36" t="n">
        <v>17600000</v>
      </c>
      <c r="J45" s="39" t="n">
        <v>1996</v>
      </c>
    </row>
    <row r="46" customFormat="false" ht="14.45" hidden="false" customHeight="true" outlineLevel="0" collapsed="false">
      <c r="B46" s="36" t="n">
        <v>0</v>
      </c>
      <c r="C46" s="36" t="n">
        <v>9616255</v>
      </c>
      <c r="D46" s="36" t="n">
        <v>2477518</v>
      </c>
      <c r="E46" s="36" t="n">
        <v>0</v>
      </c>
      <c r="F46" s="36" t="n">
        <v>0</v>
      </c>
      <c r="G46" s="36" t="n">
        <v>750000</v>
      </c>
      <c r="H46" s="36" t="n">
        <v>2940000</v>
      </c>
      <c r="I46" s="36" t="n">
        <v>17600000</v>
      </c>
      <c r="J46" s="39" t="n">
        <v>1997</v>
      </c>
    </row>
    <row r="47" customFormat="false" ht="14.45" hidden="false" customHeight="true" outlineLevel="0" collapsed="false">
      <c r="B47" s="36" t="n">
        <v>0</v>
      </c>
      <c r="C47" s="36" t="n">
        <v>15000000</v>
      </c>
      <c r="D47" s="36" t="n">
        <v>1305916</v>
      </c>
      <c r="E47" s="36" t="n">
        <v>0</v>
      </c>
      <c r="F47" s="36" t="n">
        <v>0</v>
      </c>
      <c r="G47" s="36" t="n">
        <v>1000000</v>
      </c>
      <c r="H47" s="36" t="n">
        <v>0</v>
      </c>
      <c r="I47" s="36" t="n">
        <v>26400000</v>
      </c>
      <c r="J47" s="39" t="n">
        <v>1998</v>
      </c>
    </row>
    <row r="48" customFormat="false" ht="14.45" hidden="false" customHeight="true" outlineLevel="0" collapsed="false">
      <c r="B48" s="40"/>
      <c r="C48" s="40"/>
      <c r="D48" s="40"/>
      <c r="E48" s="40"/>
      <c r="F48" s="40"/>
      <c r="G48" s="40"/>
      <c r="H48" s="40"/>
      <c r="I48" s="40"/>
      <c r="J48" s="41" t="s">
        <v>51</v>
      </c>
    </row>
    <row r="49" customFormat="false" ht="14.45" hidden="false" customHeight="true" outlineLevel="0" collapsed="false">
      <c r="B49" s="42" t="n">
        <v>9.52655</v>
      </c>
      <c r="C49" s="42" t="n">
        <v>9.83280555555556</v>
      </c>
      <c r="D49" s="42" t="n">
        <v>16.006</v>
      </c>
      <c r="E49" s="42" t="n">
        <v>14.62136</v>
      </c>
      <c r="F49" s="42" t="n">
        <v>3.83672380952381</v>
      </c>
      <c r="G49" s="42" t="n">
        <v>15.56163</v>
      </c>
      <c r="H49" s="42" t="n">
        <v>24.4329375</v>
      </c>
      <c r="I49" s="42" t="n">
        <v>4.25040909090909</v>
      </c>
      <c r="J49" s="43" t="n">
        <v>1995</v>
      </c>
    </row>
    <row r="50" customFormat="false" ht="14.45" hidden="false" customHeight="true" outlineLevel="0" collapsed="false">
      <c r="B50" s="42" t="n">
        <v>6.56335</v>
      </c>
      <c r="C50" s="42" t="n">
        <v>6.69252</v>
      </c>
      <c r="D50" s="42" t="n">
        <v>14.7241769210926</v>
      </c>
      <c r="E50" s="42" t="n">
        <v>31.8187</v>
      </c>
      <c r="F50" s="42" t="n">
        <v>5.49227619047619</v>
      </c>
      <c r="G50" s="42" t="n">
        <v>1.93466</v>
      </c>
      <c r="H50" s="42" t="n">
        <v>3.894</v>
      </c>
      <c r="I50" s="42" t="n">
        <v>3.4235</v>
      </c>
      <c r="J50" s="43" t="n">
        <v>1996</v>
      </c>
    </row>
    <row r="51" customFormat="false" ht="14.45" hidden="false" customHeight="true" outlineLevel="0" collapsed="false">
      <c r="B51" s="44" t="n">
        <v>1.13675</v>
      </c>
      <c r="C51" s="44" t="n">
        <v>0.22735</v>
      </c>
      <c r="D51" s="44" t="n">
        <v>0.947291666666667</v>
      </c>
      <c r="E51" s="44" t="n">
        <v>2.2735</v>
      </c>
      <c r="F51" s="44" t="n">
        <v>1.08261904761905</v>
      </c>
      <c r="G51" s="44" t="n">
        <v>1.13675</v>
      </c>
      <c r="H51" s="44" t="n">
        <v>0.541309523809524</v>
      </c>
      <c r="I51" s="44" t="n">
        <v>2.58352272727273</v>
      </c>
      <c r="J51" s="45" t="n">
        <v>1997</v>
      </c>
    </row>
    <row r="52" customFormat="false" ht="14.45" hidden="false" customHeight="true" outlineLevel="0" collapsed="false">
      <c r="B52" s="44" t="n">
        <v>6.0392</v>
      </c>
      <c r="C52" s="44" t="n">
        <v>5.76541</v>
      </c>
      <c r="D52" s="44" t="n">
        <v>9.0831</v>
      </c>
      <c r="E52" s="44" t="n">
        <v>17.12126</v>
      </c>
      <c r="F52" s="44" t="n">
        <v>9.77306190476191</v>
      </c>
      <c r="G52" s="44" t="n">
        <v>0.29201</v>
      </c>
      <c r="H52" s="44" t="n">
        <v>31.8680523809524</v>
      </c>
      <c r="I52" s="44" t="n">
        <v>5.22363636363636</v>
      </c>
      <c r="J52" s="45" t="n">
        <v>1998</v>
      </c>
    </row>
    <row r="53" customFormat="false" ht="14.45" hidden="false" customHeight="true" outlineLevel="0" collapsed="false">
      <c r="B53" s="46" t="n">
        <v>4.15222</v>
      </c>
      <c r="C53" s="46" t="n">
        <v>16.280949</v>
      </c>
      <c r="D53" s="46" t="n">
        <v>2.0853375</v>
      </c>
      <c r="E53" s="46" t="n">
        <v>6.58188</v>
      </c>
      <c r="F53" s="46" t="n">
        <v>6.38111428571429</v>
      </c>
      <c r="G53" s="46" t="n">
        <v>14.3552</v>
      </c>
      <c r="H53" s="46" t="n">
        <v>6.38017857142857</v>
      </c>
      <c r="I53" s="46" t="n">
        <v>3.03568181818182</v>
      </c>
      <c r="J53" s="47" t="n">
        <v>1999</v>
      </c>
    </row>
    <row r="54" customFormat="false" ht="14.45" hidden="false" customHeight="true" outlineLevel="0" collapsed="false">
      <c r="B54" s="48"/>
      <c r="C54" s="48"/>
      <c r="D54" s="48"/>
      <c r="E54" s="48"/>
      <c r="F54" s="48"/>
      <c r="G54" s="48"/>
      <c r="H54" s="48"/>
      <c r="I54" s="48"/>
      <c r="J54" s="49" t="s">
        <v>52</v>
      </c>
    </row>
    <row r="55" customFormat="false" ht="16.5" hidden="false" customHeight="true" outlineLevel="0" collapsed="false">
      <c r="B55" s="50" t="s">
        <v>53</v>
      </c>
      <c r="C55" s="50"/>
      <c r="D55" s="50"/>
      <c r="E55" s="50"/>
      <c r="F55" s="50"/>
      <c r="G55" s="50"/>
      <c r="H55" s="50"/>
      <c r="I55" s="50"/>
      <c r="J55" s="50"/>
      <c r="K55" s="51"/>
    </row>
    <row r="56" customFormat="false" ht="12.75" hidden="false" customHeight="false" outlineLevel="0" collapsed="false">
      <c r="B56" s="52"/>
      <c r="C56" s="52"/>
      <c r="D56" s="52"/>
      <c r="E56" s="52"/>
      <c r="F56" s="52"/>
      <c r="G56" s="52"/>
      <c r="H56" s="52"/>
      <c r="I56" s="52"/>
      <c r="J56" s="52"/>
      <c r="K56" s="52"/>
    </row>
  </sheetData>
  <mergeCells count="6">
    <mergeCell ref="B1:J1"/>
    <mergeCell ref="B2:J2"/>
    <mergeCell ref="B3:J3"/>
    <mergeCell ref="B4:J4"/>
    <mergeCell ref="B5:J5"/>
    <mergeCell ref="B55:J55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07:34Z</dcterms:created>
  <dc:creator/>
  <dc:description/>
  <dc:language>en-US</dc:language>
  <cp:lastModifiedBy>Sami Hattab</cp:lastModifiedBy>
  <cp:lastPrinted>2000-01-19T07:00:29Z</cp:lastPrinted>
  <cp:revision>0</cp:revision>
  <dc:subject/>
  <dc:title/>
</cp:coreProperties>
</file>