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6B" sheetId="1" state="visible" r:id="rId2"/>
  </sheets>
  <externalReferences>
    <externalReference r:id="rId3"/>
  </externalReferences>
  <definedNames>
    <definedName function="false" hidden="false" localSheetId="0" name="_xlnm.Print_Area" vbProcedure="false">FILE16B!$B$9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TABLE ( 17 ) جدول رقم </t>
  </si>
  <si>
    <t xml:space="preserve"> القيمة السوقية وحقوق المساهمين والارباح بعد الضرائب والارباح الموزعة</t>
  </si>
  <si>
    <t xml:space="preserve">لقطاع البنوك والشركات المالية</t>
  </si>
  <si>
    <t xml:space="preserve">MARKET CAPITALIZATION , SHAREHOLDERS' EQUITY , EARNINGS</t>
  </si>
  <si>
    <t xml:space="preserve"> AND CASH DIVIDEND FOR BANKS &amp; FINANCE SECTOR</t>
  </si>
  <si>
    <t xml:space="preserve">بنك الصادرات</t>
  </si>
  <si>
    <t xml:space="preserve">بنك فيلادلفيا</t>
  </si>
  <si>
    <t xml:space="preserve"> بنك المؤسسة</t>
  </si>
  <si>
    <t xml:space="preserve">بيت المال للادخار</t>
  </si>
  <si>
    <t xml:space="preserve"> البنك الاردني </t>
  </si>
  <si>
    <t xml:space="preserve">بنك الاتحاد </t>
  </si>
  <si>
    <t xml:space="preserve"> البنك الاسلامي الاردني </t>
  </si>
  <si>
    <t xml:space="preserve">بنك الاستثمار العربي </t>
  </si>
  <si>
    <t xml:space="preserve">بنك الاردن</t>
  </si>
  <si>
    <t xml:space="preserve">والتمويل</t>
  </si>
  <si>
    <t xml:space="preserve">للاستثمار</t>
  </si>
  <si>
    <t xml:space="preserve">العربية المصرفية</t>
  </si>
  <si>
    <t xml:space="preserve">  للاستثمار والتمويل </t>
  </si>
  <si>
    <t xml:space="preserve">والخليج</t>
  </si>
  <si>
    <t xml:space="preserve">PERIOD</t>
  </si>
  <si>
    <t xml:space="preserve">EXPORT AND </t>
  </si>
  <si>
    <t xml:space="preserve">PHILADELPHIA</t>
  </si>
  <si>
    <t xml:space="preserve">ARAB BANKING </t>
  </si>
  <si>
    <t xml:space="preserve">BEIT EL-MAL</t>
  </si>
  <si>
    <t xml:space="preserve">JORDAN INV.</t>
  </si>
  <si>
    <t xml:space="preserve">UNION BANK</t>
  </si>
  <si>
    <t xml:space="preserve">JORDAN ISLAMIC</t>
  </si>
  <si>
    <t xml:space="preserve">ARAB JORDAN IN-</t>
  </si>
  <si>
    <t xml:space="preserve">JORDAN GULF</t>
  </si>
  <si>
    <t xml:space="preserve">FINANCE BANK</t>
  </si>
  <si>
    <t xml:space="preserve">INVESTMENT BANK</t>
  </si>
  <si>
    <t xml:space="preserve">CORP. / JORDAN</t>
  </si>
  <si>
    <t xml:space="preserve">AND FINANCE BANK</t>
  </si>
  <si>
    <t xml:space="preserve">BANK</t>
  </si>
  <si>
    <t xml:space="preserve">VESTMENT BANK</t>
  </si>
  <si>
    <t xml:space="preserve"> SUBSCRIBED SHARES</t>
  </si>
  <si>
    <t xml:space="preserve"> SUBSCRIBED CAPITAL</t>
  </si>
  <si>
    <t xml:space="preserve">NON-JORDANIAN OWNERSHIP (%)*</t>
  </si>
  <si>
    <t xml:space="preserve">EX - DIVIDEND  </t>
  </si>
  <si>
    <t xml:space="preserve">1998  ( MONTH , DAY)</t>
  </si>
  <si>
    <t xml:space="preserve">-</t>
  </si>
  <si>
    <t xml:space="preserve">5/29</t>
  </si>
  <si>
    <t xml:space="preserve">4/26</t>
  </si>
  <si>
    <t xml:space="preserve">1999  ( MONTH , DAY)</t>
  </si>
  <si>
    <t xml:space="preserve">4/30</t>
  </si>
  <si>
    <t xml:space="preserve">4/29</t>
  </si>
  <si>
    <t xml:space="preserve"> MARKET CAPITALIZATION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SHAREHOLDERS' EQUITY</t>
  </si>
  <si>
    <t xml:space="preserve">N.A.</t>
  </si>
  <si>
    <t xml:space="preserve"> NET INCOME AFTER TAXES</t>
  </si>
  <si>
    <t xml:space="preserve"> CASH DIVIDEND</t>
  </si>
  <si>
    <t xml:space="preserve"> TURNOVER RATIO</t>
  </si>
  <si>
    <t xml:space="preserve">* According to latest data available</t>
  </si>
  <si>
    <t xml:space="preserve">- 2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#,##0"/>
    <numFmt numFmtId="167" formatCode="[$-409]#,##0_);\(#,##0\)"/>
    <numFmt numFmtId="168" formatCode="0.000"/>
    <numFmt numFmtId="169" formatCode="0.0"/>
    <numFmt numFmtId="170" formatCode="0"/>
    <numFmt numFmtId="171" formatCode="#,##0;\(#,##0\)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2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2B"/>
    </sheetNames>
    <sheetDataSet>
      <sheetData sheetId="0">
        <row r="44">
          <cell r="B44">
            <v>0.85</v>
          </cell>
          <cell r="C44">
            <v>0.57</v>
          </cell>
          <cell r="D44">
            <v>2.5</v>
          </cell>
          <cell r="E44">
            <v>0.68</v>
          </cell>
          <cell r="F44">
            <v>1.47</v>
          </cell>
          <cell r="G44">
            <v>1.16</v>
          </cell>
          <cell r="H44">
            <v>1.74</v>
          </cell>
          <cell r="I44">
            <v>2.3</v>
          </cell>
          <cell r="J44">
            <v>0.7</v>
          </cell>
        </row>
        <row r="45">
          <cell r="B45">
            <v>0.86</v>
          </cell>
          <cell r="C45">
            <v>0.59</v>
          </cell>
          <cell r="D45">
            <v>1.42</v>
          </cell>
          <cell r="E45">
            <v>0.45</v>
          </cell>
          <cell r="F45">
            <v>1.23</v>
          </cell>
          <cell r="G45">
            <v>1.1</v>
          </cell>
          <cell r="H45">
            <v>1.63</v>
          </cell>
          <cell r="I45">
            <v>2.04</v>
          </cell>
          <cell r="J45">
            <v>0.64</v>
          </cell>
        </row>
        <row r="50">
          <cell r="C50">
            <v>0.53</v>
          </cell>
          <cell r="D50" t="str">
            <v>-</v>
          </cell>
          <cell r="E50">
            <v>0.49</v>
          </cell>
          <cell r="F50">
            <v>1.08</v>
          </cell>
          <cell r="G50">
            <v>1</v>
          </cell>
          <cell r="H50">
            <v>1.41</v>
          </cell>
          <cell r="I50">
            <v>1.63</v>
          </cell>
          <cell r="J50">
            <v>0.62</v>
          </cell>
        </row>
        <row r="51">
          <cell r="C51">
            <v>0.52</v>
          </cell>
          <cell r="D51">
            <v>2.48</v>
          </cell>
          <cell r="E51">
            <v>0.47</v>
          </cell>
          <cell r="F51">
            <v>1.08</v>
          </cell>
          <cell r="G51">
            <v>1</v>
          </cell>
          <cell r="H51">
            <v>1.38</v>
          </cell>
          <cell r="I51">
            <v>1.63</v>
          </cell>
          <cell r="J51">
            <v>0.65</v>
          </cell>
        </row>
        <row r="52">
          <cell r="C52">
            <v>0.55</v>
          </cell>
          <cell r="D52">
            <v>1.92</v>
          </cell>
          <cell r="E52">
            <v>0.47</v>
          </cell>
          <cell r="F52">
            <v>1.1</v>
          </cell>
          <cell r="G52">
            <v>0.95</v>
          </cell>
          <cell r="H52">
            <v>1.42</v>
          </cell>
          <cell r="I52">
            <v>1.61</v>
          </cell>
          <cell r="J52">
            <v>0.68</v>
          </cell>
        </row>
        <row r="53">
          <cell r="B53">
            <v>0.86</v>
          </cell>
          <cell r="C53">
            <v>0.59</v>
          </cell>
          <cell r="D53">
            <v>1.42</v>
          </cell>
          <cell r="E53">
            <v>0.45</v>
          </cell>
          <cell r="F53">
            <v>1.23</v>
          </cell>
          <cell r="G53">
            <v>1.1</v>
          </cell>
          <cell r="H53">
            <v>1.63</v>
          </cell>
          <cell r="I53">
            <v>2.04</v>
          </cell>
          <cell r="J53">
            <v>0.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64"/>
  <sheetViews>
    <sheetView showFormulas="false" showGridLines="fals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C66" activeCellId="0" sqref="C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1.85"/>
    <col collapsed="false" customWidth="true" hidden="false" outlineLevel="0" max="3" min="3" style="1" width="16.13"/>
    <col collapsed="false" customWidth="true" hidden="false" outlineLevel="0" max="4" min="4" style="1" width="19.42"/>
    <col collapsed="false" customWidth="true" hidden="false" outlineLevel="0" max="5" min="5" style="1" width="16.56"/>
    <col collapsed="false" customWidth="true" hidden="false" outlineLevel="0" max="6" min="6" style="1" width="15.28"/>
    <col collapsed="false" customWidth="true" hidden="false" outlineLevel="0" max="7" min="7" style="1" width="20.42"/>
    <col collapsed="false" customWidth="true" hidden="false" outlineLevel="0" max="8" min="8" style="1" width="14.13"/>
    <col collapsed="false" customWidth="true" hidden="false" outlineLevel="0" max="9" min="9" style="1" width="16.99"/>
    <col collapsed="false" customWidth="true" hidden="false" outlineLevel="0" max="10" min="10" style="1" width="17.99"/>
    <col collapsed="false" customWidth="true" hidden="false" outlineLevel="0" max="11" min="11" style="1" width="14.13"/>
    <col collapsed="false" customWidth="false" hidden="false" outlineLevel="0" max="257" min="12" style="1" width="9.13"/>
  </cols>
  <sheetData>
    <row r="9" customFormat="false" ht="15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tru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  <c r="K10" s="2"/>
      <c r="M10" s="3"/>
    </row>
    <row r="11" customFormat="false" ht="1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  <c r="K11" s="2"/>
      <c r="M11" s="3"/>
    </row>
    <row r="12" customFormat="false" ht="15" hidden="false" customHeight="true" outlineLevel="0" collapsed="false">
      <c r="B12" s="2" t="s">
        <v>3</v>
      </c>
      <c r="C12" s="2"/>
      <c r="D12" s="2"/>
      <c r="E12" s="2"/>
      <c r="F12" s="2"/>
      <c r="G12" s="2"/>
      <c r="H12" s="2"/>
      <c r="I12" s="2"/>
      <c r="J12" s="2"/>
      <c r="K12" s="2"/>
      <c r="M12" s="3"/>
    </row>
    <row r="13" customFormat="false" ht="27" hidden="false" customHeight="true" outlineLevel="0" collapsed="false">
      <c r="B13" s="4" t="s">
        <v>4</v>
      </c>
      <c r="C13" s="4"/>
      <c r="D13" s="4"/>
      <c r="E13" s="4"/>
      <c r="F13" s="4"/>
      <c r="G13" s="4"/>
      <c r="H13" s="4"/>
      <c r="I13" s="4"/>
      <c r="J13" s="4"/>
      <c r="K13" s="4"/>
      <c r="M13" s="3"/>
    </row>
    <row r="14" customFormat="false" ht="13.35" hidden="false" customHeight="true" outlineLevel="0" collapsed="false">
      <c r="B14" s="5"/>
      <c r="C14" s="6" t="s">
        <v>5</v>
      </c>
      <c r="D14" s="6" t="s">
        <v>6</v>
      </c>
      <c r="E14" s="7" t="s">
        <v>7</v>
      </c>
      <c r="F14" s="7" t="s">
        <v>8</v>
      </c>
      <c r="G14" s="7" t="s">
        <v>9</v>
      </c>
      <c r="H14" s="8" t="s">
        <v>10</v>
      </c>
      <c r="I14" s="8" t="s">
        <v>11</v>
      </c>
      <c r="J14" s="8" t="s">
        <v>12</v>
      </c>
      <c r="K14" s="8" t="s">
        <v>13</v>
      </c>
      <c r="N14" s="9"/>
    </row>
    <row r="15" customFormat="false" ht="13.35" hidden="false" customHeight="true" outlineLevel="0" collapsed="false">
      <c r="A15" s="10"/>
      <c r="B15" s="11"/>
      <c r="C15" s="12" t="s">
        <v>14</v>
      </c>
      <c r="D15" s="12" t="s">
        <v>15</v>
      </c>
      <c r="E15" s="13" t="s">
        <v>16</v>
      </c>
      <c r="F15" s="11"/>
      <c r="G15" s="13" t="s">
        <v>17</v>
      </c>
      <c r="H15" s="14"/>
      <c r="I15" s="14"/>
      <c r="J15" s="14"/>
      <c r="K15" s="15" t="s">
        <v>18</v>
      </c>
    </row>
    <row r="16" customFormat="false" ht="13.35" hidden="false" customHeight="true" outlineLevel="0" collapsed="false">
      <c r="B16" s="13" t="s">
        <v>19</v>
      </c>
      <c r="C16" s="13" t="s">
        <v>20</v>
      </c>
      <c r="D16" s="13" t="s">
        <v>21</v>
      </c>
      <c r="E16" s="13" t="s">
        <v>22</v>
      </c>
      <c r="F16" s="13" t="s">
        <v>23</v>
      </c>
      <c r="G16" s="13" t="s">
        <v>24</v>
      </c>
      <c r="H16" s="15" t="s">
        <v>25</v>
      </c>
      <c r="I16" s="15" t="s">
        <v>26</v>
      </c>
      <c r="J16" s="15" t="s">
        <v>27</v>
      </c>
      <c r="K16" s="15" t="s">
        <v>28</v>
      </c>
    </row>
    <row r="17" customFormat="false" ht="13.35" hidden="false" customHeight="true" outlineLevel="0" collapsed="false">
      <c r="B17" s="11"/>
      <c r="C17" s="12" t="s">
        <v>29</v>
      </c>
      <c r="D17" s="12" t="s">
        <v>30</v>
      </c>
      <c r="E17" s="13" t="s">
        <v>31</v>
      </c>
      <c r="F17" s="11"/>
      <c r="G17" s="13" t="s">
        <v>32</v>
      </c>
      <c r="H17" s="14"/>
      <c r="I17" s="16" t="s">
        <v>33</v>
      </c>
      <c r="J17" s="15" t="s">
        <v>34</v>
      </c>
      <c r="K17" s="15" t="s">
        <v>33</v>
      </c>
    </row>
    <row r="18" customFormat="false" ht="14.45" hidden="false" customHeight="true" outlineLevel="0" collapsed="false">
      <c r="B18" s="17" t="s">
        <v>35</v>
      </c>
      <c r="C18" s="18" t="n">
        <v>22000000</v>
      </c>
      <c r="D18" s="18" t="n">
        <v>23515976</v>
      </c>
      <c r="E18" s="19" t="n">
        <v>20000000</v>
      </c>
      <c r="F18" s="20" t="n">
        <v>2000000</v>
      </c>
      <c r="G18" s="20" t="n">
        <v>20000000</v>
      </c>
      <c r="H18" s="19" t="n">
        <v>20000000</v>
      </c>
      <c r="I18" s="21" t="n">
        <v>22000000</v>
      </c>
      <c r="J18" s="19" t="n">
        <v>20000000</v>
      </c>
      <c r="K18" s="19" t="n">
        <v>20000000</v>
      </c>
    </row>
    <row r="19" customFormat="false" ht="14.45" hidden="false" customHeight="true" outlineLevel="0" collapsed="false">
      <c r="B19" s="22" t="s">
        <v>36</v>
      </c>
      <c r="C19" s="23" t="n">
        <v>22000000</v>
      </c>
      <c r="D19" s="23" t="n">
        <v>23515976</v>
      </c>
      <c r="E19" s="24" t="n">
        <v>20000000</v>
      </c>
      <c r="F19" s="25" t="n">
        <v>2000000</v>
      </c>
      <c r="G19" s="25" t="n">
        <v>20000000</v>
      </c>
      <c r="H19" s="21" t="n">
        <v>20000000</v>
      </c>
      <c r="I19" s="21" t="n">
        <v>22000000</v>
      </c>
      <c r="J19" s="21" t="n">
        <v>20000000</v>
      </c>
      <c r="K19" s="21" t="n">
        <v>20000000</v>
      </c>
    </row>
    <row r="20" customFormat="false" ht="14.45" hidden="false" customHeight="true" outlineLevel="0" collapsed="false">
      <c r="B20" s="26" t="s">
        <v>37</v>
      </c>
      <c r="C20" s="27" t="n">
        <v>9.552</v>
      </c>
      <c r="D20" s="27" t="n">
        <v>19.884</v>
      </c>
      <c r="E20" s="27" t="n">
        <v>87.683</v>
      </c>
      <c r="F20" s="27" t="n">
        <v>0.564</v>
      </c>
      <c r="G20" s="27" t="n">
        <v>13.212</v>
      </c>
      <c r="H20" s="27" t="n">
        <v>36.924</v>
      </c>
      <c r="I20" s="27" t="n">
        <v>54.118</v>
      </c>
      <c r="J20" s="28" t="n">
        <v>21.434</v>
      </c>
      <c r="K20" s="29" t="n">
        <v>18.128</v>
      </c>
    </row>
    <row r="21" customFormat="false" ht="14.45" hidden="false" customHeight="true" outlineLevel="0" collapsed="false">
      <c r="B21" s="30" t="s">
        <v>38</v>
      </c>
      <c r="C21" s="27"/>
      <c r="D21" s="27"/>
      <c r="E21" s="27"/>
      <c r="F21" s="27"/>
      <c r="G21" s="27"/>
      <c r="H21" s="27"/>
      <c r="I21" s="27"/>
      <c r="J21" s="28"/>
      <c r="K21" s="21"/>
    </row>
    <row r="22" customFormat="false" ht="14.45" hidden="false" customHeight="true" outlineLevel="0" collapsed="false">
      <c r="B22" s="31" t="s">
        <v>39</v>
      </c>
      <c r="C22" s="24" t="s">
        <v>40</v>
      </c>
      <c r="D22" s="24" t="s">
        <v>40</v>
      </c>
      <c r="E22" s="24" t="s">
        <v>40</v>
      </c>
      <c r="F22" s="24" t="s">
        <v>40</v>
      </c>
      <c r="G22" s="24" t="s">
        <v>41</v>
      </c>
      <c r="H22" s="24" t="s">
        <v>40</v>
      </c>
      <c r="I22" s="24" t="s">
        <v>40</v>
      </c>
      <c r="J22" s="24" t="s">
        <v>42</v>
      </c>
      <c r="K22" s="21" t="s">
        <v>40</v>
      </c>
    </row>
    <row r="23" customFormat="false" ht="14.45" hidden="false" customHeight="true" outlineLevel="0" collapsed="false">
      <c r="B23" s="31" t="s">
        <v>43</v>
      </c>
      <c r="C23" s="24" t="s">
        <v>40</v>
      </c>
      <c r="D23" s="24" t="s">
        <v>40</v>
      </c>
      <c r="E23" s="24" t="s">
        <v>40</v>
      </c>
      <c r="F23" s="24"/>
      <c r="G23" s="24" t="s">
        <v>40</v>
      </c>
      <c r="H23" s="24" t="s">
        <v>40</v>
      </c>
      <c r="I23" s="24" t="s">
        <v>44</v>
      </c>
      <c r="J23" s="24" t="s">
        <v>45</v>
      </c>
      <c r="K23" s="32" t="s">
        <v>40</v>
      </c>
    </row>
    <row r="24" customFormat="false" ht="14.45" hidden="false" customHeight="true" outlineLevel="0" collapsed="false">
      <c r="B24" s="33" t="s">
        <v>46</v>
      </c>
      <c r="C24" s="34"/>
      <c r="D24" s="34"/>
      <c r="E24" s="35"/>
      <c r="F24" s="35"/>
      <c r="G24" s="35"/>
      <c r="H24" s="36"/>
      <c r="I24" s="36"/>
      <c r="J24" s="36"/>
      <c r="K24" s="37"/>
    </row>
    <row r="25" customFormat="false" ht="14.45" hidden="false" customHeight="true" outlineLevel="0" collapsed="false">
      <c r="B25" s="38" t="n">
        <v>1995</v>
      </c>
      <c r="C25" s="39" t="s">
        <v>40</v>
      </c>
      <c r="D25" s="39" t="n">
        <v>15200000</v>
      </c>
      <c r="E25" s="39" t="n">
        <v>56000000</v>
      </c>
      <c r="F25" s="39" t="n">
        <v>6520000</v>
      </c>
      <c r="G25" s="39" t="n">
        <v>37500000</v>
      </c>
      <c r="H25" s="39" t="n">
        <v>28350000</v>
      </c>
      <c r="I25" s="39" t="n">
        <v>51197916.51</v>
      </c>
      <c r="J25" s="39" t="n">
        <v>39500000</v>
      </c>
      <c r="K25" s="39" t="n">
        <v>22200000</v>
      </c>
    </row>
    <row r="26" customFormat="false" ht="14.45" hidden="false" customHeight="true" outlineLevel="0" collapsed="false">
      <c r="B26" s="38" t="n">
        <v>1996</v>
      </c>
      <c r="C26" s="39" t="s">
        <v>40</v>
      </c>
      <c r="D26" s="39" t="n">
        <v>12800000</v>
      </c>
      <c r="E26" s="39" t="n">
        <v>51500000</v>
      </c>
      <c r="F26" s="39" t="n">
        <v>3520000</v>
      </c>
      <c r="G26" s="39" t="n">
        <v>37500000</v>
      </c>
      <c r="H26" s="39" t="n">
        <v>12420000</v>
      </c>
      <c r="I26" s="39" t="n">
        <v>53094135.64</v>
      </c>
      <c r="J26" s="39" t="n">
        <v>38700000</v>
      </c>
      <c r="K26" s="39" t="n">
        <v>19400000</v>
      </c>
    </row>
    <row r="27" customFormat="false" ht="14.45" hidden="false" customHeight="true" outlineLevel="0" collapsed="false">
      <c r="B27" s="38" t="n">
        <v>1997</v>
      </c>
      <c r="C27" s="40" t="s">
        <v>40</v>
      </c>
      <c r="D27" s="39" t="n">
        <v>9200000</v>
      </c>
      <c r="E27" s="39" t="n">
        <v>44100000</v>
      </c>
      <c r="F27" s="39" t="n">
        <v>1840000</v>
      </c>
      <c r="G27" s="39" t="n">
        <v>23000000</v>
      </c>
      <c r="H27" s="39" t="n">
        <v>20079578.16</v>
      </c>
      <c r="I27" s="39" t="n">
        <v>42847258.6</v>
      </c>
      <c r="J27" s="39" t="n">
        <v>44400000</v>
      </c>
      <c r="K27" s="41" t="n">
        <v>12800000</v>
      </c>
    </row>
    <row r="28" customFormat="false" ht="14.45" hidden="false" customHeight="true" outlineLevel="0" collapsed="false">
      <c r="B28" s="42" t="n">
        <v>1998</v>
      </c>
      <c r="C28" s="40" t="n">
        <f aca="false">IF([1]FILE12B!B44="-",C27,+C$18*[1]FILE12B!B44)</f>
        <v>18700000</v>
      </c>
      <c r="D28" s="40" t="n">
        <f aca="false">IF([1]FILE12B!C44="-",D27,+D$18*[1]FILE12B!C44)</f>
        <v>13404106.32</v>
      </c>
      <c r="E28" s="40" t="n">
        <f aca="false">IF([1]FILE12B!D44="-",E27,+E$18*[1]FILE12B!D44)</f>
        <v>50000000</v>
      </c>
      <c r="F28" s="40" t="n">
        <f aca="false">IF([1]FILE12B!E44="-",F27,+F$18*[1]FILE12B!E44)</f>
        <v>1360000</v>
      </c>
      <c r="G28" s="40" t="n">
        <f aca="false">IF([1]FILE12B!F44="-",G27,+G$18*[1]FILE12B!F44)</f>
        <v>29400000</v>
      </c>
      <c r="H28" s="40" t="n">
        <f aca="false">IF([1]FILE12B!G44="-",H27,+H$18*[1]FILE12B!G44)</f>
        <v>23200000</v>
      </c>
      <c r="I28" s="40" t="n">
        <f aca="false">IF([1]FILE12B!H44="-",I27,+I$18*[1]FILE12B!H44)</f>
        <v>38280000</v>
      </c>
      <c r="J28" s="40" t="n">
        <f aca="false">IF([1]FILE12B!I44="-",J27,+J$18*[1]FILE12B!I44)</f>
        <v>46000000</v>
      </c>
      <c r="K28" s="39" t="n">
        <f aca="false">IF([1]FILE12B!J44="-",K27,+K$18*[1]FILE12B!J44)</f>
        <v>14000000</v>
      </c>
      <c r="L28" s="43"/>
    </row>
    <row r="29" customFormat="false" ht="14.45" hidden="false" customHeight="true" outlineLevel="0" collapsed="false">
      <c r="B29" s="42" t="n">
        <v>1999</v>
      </c>
      <c r="C29" s="40" t="n">
        <f aca="false">IF([1]FILE12B!B45="-",C28,+C$18*[1]FILE12B!B45)</f>
        <v>18920000</v>
      </c>
      <c r="D29" s="40" t="n">
        <f aca="false">IF([1]FILE12B!C45="-",D28,+D$18*[1]FILE12B!C45)</f>
        <v>13874425.84</v>
      </c>
      <c r="E29" s="40" t="n">
        <f aca="false">IF([1]FILE12B!D45="-",E28,+E$18*[1]FILE12B!D45)</f>
        <v>28400000</v>
      </c>
      <c r="F29" s="40" t="n">
        <f aca="false">IF([1]FILE12B!E45="-",F28,+F$18*[1]FILE12B!E45)</f>
        <v>900000</v>
      </c>
      <c r="G29" s="40" t="n">
        <f aca="false">IF([1]FILE12B!F45="-",G28,+G$18*[1]FILE12B!F45)</f>
        <v>24600000</v>
      </c>
      <c r="H29" s="40" t="n">
        <f aca="false">IF([1]FILE12B!G45="-",H28,+H$18*[1]FILE12B!G45)</f>
        <v>22000000</v>
      </c>
      <c r="I29" s="40" t="n">
        <f aca="false">IF([1]FILE12B!H45="-",I28,+I$18*[1]FILE12B!H45)</f>
        <v>35860000</v>
      </c>
      <c r="J29" s="40" t="n">
        <f aca="false">IF([1]FILE12B!I45="-",J28,+J$18*[1]FILE12B!I45)</f>
        <v>40800000</v>
      </c>
      <c r="K29" s="39" t="n">
        <f aca="false">IF([1]FILE12B!J45="-",K28,+K$18*[1]FILE12B!J45)</f>
        <v>12800000</v>
      </c>
      <c r="L29" s="44"/>
    </row>
    <row r="30" customFormat="false" ht="14.45" hidden="false" customHeight="true" outlineLevel="0" collapsed="false">
      <c r="B30" s="45" t="n">
        <v>1999</v>
      </c>
      <c r="C30" s="40"/>
      <c r="D30" s="40"/>
      <c r="E30" s="40"/>
      <c r="F30" s="40"/>
      <c r="G30" s="40"/>
      <c r="H30" s="40"/>
      <c r="I30" s="40"/>
      <c r="J30" s="40"/>
      <c r="K30" s="39"/>
    </row>
    <row r="31" customFormat="false" ht="14.45" hidden="false" customHeight="true" outlineLevel="0" collapsed="false">
      <c r="B31" s="46" t="s">
        <v>47</v>
      </c>
      <c r="C31" s="40" t="n">
        <v>19400000</v>
      </c>
      <c r="D31" s="47" t="n">
        <v>13874425.84</v>
      </c>
      <c r="E31" s="47" t="n">
        <v>55000000</v>
      </c>
      <c r="F31" s="47" t="n">
        <v>1220000</v>
      </c>
      <c r="G31" s="47" t="n">
        <v>25200000</v>
      </c>
      <c r="H31" s="47" t="n">
        <v>21000000</v>
      </c>
      <c r="I31" s="47" t="n">
        <v>33000000</v>
      </c>
      <c r="J31" s="47" t="n">
        <v>38200000</v>
      </c>
      <c r="K31" s="41" t="n">
        <v>14000000</v>
      </c>
    </row>
    <row r="32" customFormat="false" ht="14.45" hidden="false" customHeight="true" outlineLevel="0" collapsed="false">
      <c r="B32" s="46" t="s">
        <v>48</v>
      </c>
      <c r="C32" s="40" t="n">
        <v>18200000</v>
      </c>
      <c r="D32" s="40" t="n">
        <v>13874425.84</v>
      </c>
      <c r="E32" s="40" t="n">
        <v>52200000</v>
      </c>
      <c r="F32" s="40" t="n">
        <v>1080000</v>
      </c>
      <c r="G32" s="40" t="n">
        <v>25200000</v>
      </c>
      <c r="H32" s="40" t="n">
        <v>21000000</v>
      </c>
      <c r="I32" s="40" t="n">
        <v>33220000</v>
      </c>
      <c r="J32" s="40" t="n">
        <v>37600000</v>
      </c>
      <c r="K32" s="41" t="n">
        <v>13200000</v>
      </c>
    </row>
    <row r="33" customFormat="false" ht="14.45" hidden="false" customHeight="true" outlineLevel="0" collapsed="false">
      <c r="B33" s="46" t="s">
        <v>49</v>
      </c>
      <c r="C33" s="47" t="n">
        <v>17800000</v>
      </c>
      <c r="D33" s="47" t="n">
        <v>13404106.32</v>
      </c>
      <c r="E33" s="47" t="n">
        <v>52200000</v>
      </c>
      <c r="F33" s="47" t="n">
        <v>960000</v>
      </c>
      <c r="G33" s="47" t="n">
        <v>23000000</v>
      </c>
      <c r="H33" s="47" t="n">
        <v>21000000</v>
      </c>
      <c r="I33" s="47" t="n">
        <v>32340000</v>
      </c>
      <c r="J33" s="47" t="n">
        <v>36200000</v>
      </c>
      <c r="K33" s="41" t="n">
        <v>13400000</v>
      </c>
    </row>
    <row r="34" customFormat="false" ht="14.45" hidden="false" customHeight="true" outlineLevel="0" collapsed="false">
      <c r="B34" s="46" t="s">
        <v>50</v>
      </c>
      <c r="C34" s="47" t="n">
        <v>17600000</v>
      </c>
      <c r="D34" s="47" t="n">
        <f aca="false">IF([1]FILE12B!C50="-",D33,+D$18*[1]FILE12B!C50)</f>
        <v>12463467.28</v>
      </c>
      <c r="E34" s="47" t="n">
        <f aca="false">IF([1]FILE12B!D50="-",E33,+E$18*[1]FILE12B!D50)</f>
        <v>52200000</v>
      </c>
      <c r="F34" s="47" t="n">
        <f aca="false">IF([1]FILE12B!E50="-",F33,+F$18*[1]FILE12B!E50)</f>
        <v>980000</v>
      </c>
      <c r="G34" s="47" t="n">
        <f aca="false">IF([1]FILE12B!F50="-",G33,+G$18*[1]FILE12B!F50)</f>
        <v>21600000</v>
      </c>
      <c r="H34" s="47" t="n">
        <f aca="false">IF([1]FILE12B!G50="-",H33,+H$18*[1]FILE12B!G50)</f>
        <v>20000000</v>
      </c>
      <c r="I34" s="47" t="n">
        <f aca="false">IF([1]FILE12B!H50="-",I33,+I$18*[1]FILE12B!H50)</f>
        <v>31020000</v>
      </c>
      <c r="J34" s="47" t="n">
        <f aca="false">IF([1]FILE12B!I50="-",J33,+J$18*[1]FILE12B!I50)</f>
        <v>32600000</v>
      </c>
      <c r="K34" s="41" t="n">
        <f aca="false">IF([1]FILE12B!J50="-",K33,+K$18*[1]FILE12B!J50)</f>
        <v>12400000</v>
      </c>
    </row>
    <row r="35" customFormat="false" ht="14.45" hidden="false" customHeight="true" outlineLevel="0" collapsed="false">
      <c r="B35" s="46" t="s">
        <v>51</v>
      </c>
      <c r="C35" s="47" t="n">
        <v>18400000</v>
      </c>
      <c r="D35" s="47" t="n">
        <f aca="false">IF([1]FILE12B!C51="-",D34,+D$18*[1]FILE12B!C51)</f>
        <v>12228307.52</v>
      </c>
      <c r="E35" s="47" t="n">
        <f aca="false">IF([1]FILE12B!D51="-",E34,+E$18*[1]FILE12B!D51)</f>
        <v>49600000</v>
      </c>
      <c r="F35" s="47" t="n">
        <f aca="false">IF([1]FILE12B!E51="-",F34,+F$18*[1]FILE12B!E51)</f>
        <v>940000</v>
      </c>
      <c r="G35" s="47" t="n">
        <f aca="false">IF([1]FILE12B!F51="-",G34,+G$18*[1]FILE12B!F51)</f>
        <v>21600000</v>
      </c>
      <c r="H35" s="47" t="n">
        <f aca="false">IF([1]FILE12B!G51="-",H34,+H$18*[1]FILE12B!G51)</f>
        <v>20000000</v>
      </c>
      <c r="I35" s="47" t="n">
        <f aca="false">IF([1]FILE12B!H51="-",I34,+I$18*[1]FILE12B!H51)</f>
        <v>30360000</v>
      </c>
      <c r="J35" s="47" t="n">
        <f aca="false">IF([1]FILE12B!I51="-",J34,+J$18*[1]FILE12B!I51)</f>
        <v>32600000</v>
      </c>
      <c r="K35" s="41" t="n">
        <f aca="false">IF([1]FILE12B!J51="-",K34,+K$18*[1]FILE12B!J51)</f>
        <v>13000000</v>
      </c>
    </row>
    <row r="36" customFormat="false" ht="14.45" hidden="false" customHeight="true" outlineLevel="0" collapsed="false">
      <c r="B36" s="46" t="s">
        <v>52</v>
      </c>
      <c r="C36" s="47" t="n">
        <v>18200000</v>
      </c>
      <c r="D36" s="47" t="n">
        <f aca="false">IF([1]FILE12B!C52="-",D35,+D$18*[1]FILE12B!C52)</f>
        <v>12933786.8</v>
      </c>
      <c r="E36" s="47" t="n">
        <f aca="false">IF([1]FILE12B!D52="-",E35,+E$18*[1]FILE12B!D52)</f>
        <v>38400000</v>
      </c>
      <c r="F36" s="47" t="n">
        <f aca="false">IF([1]FILE12B!E52="-",F35,+F$18*[1]FILE12B!E52)</f>
        <v>940000</v>
      </c>
      <c r="G36" s="47" t="n">
        <f aca="false">IF([1]FILE12B!F52="-",G35,+G$18*[1]FILE12B!F52)</f>
        <v>22000000</v>
      </c>
      <c r="H36" s="47" t="n">
        <f aca="false">IF([1]FILE12B!G52="-",H35,+H$18*[1]FILE12B!G52)</f>
        <v>19000000</v>
      </c>
      <c r="I36" s="47" t="n">
        <f aca="false">IF([1]FILE12B!H52="-",I35,+I$18*[1]FILE12B!H52)</f>
        <v>31240000</v>
      </c>
      <c r="J36" s="47" t="n">
        <f aca="false">IF([1]FILE12B!I52="-",J35,+J$18*[1]FILE12B!I52)</f>
        <v>32200000</v>
      </c>
      <c r="K36" s="41" t="n">
        <f aca="false">IF([1]FILE12B!J52="-",K35,+K$18*[1]FILE12B!J52)</f>
        <v>13600000</v>
      </c>
    </row>
    <row r="37" customFormat="false" ht="14.45" hidden="false" customHeight="true" outlineLevel="0" collapsed="false">
      <c r="B37" s="48" t="s">
        <v>53</v>
      </c>
      <c r="C37" s="49" t="n">
        <f aca="false">IF([1]FILE12B!B53="-",C36,+C$18*[1]FILE12B!B53)</f>
        <v>18920000</v>
      </c>
      <c r="D37" s="49" t="n">
        <f aca="false">IF([1]FILE12B!C53="-",D36,+D$18*[1]FILE12B!C53)</f>
        <v>13874425.84</v>
      </c>
      <c r="E37" s="49" t="n">
        <f aca="false">IF([1]FILE12B!D53="-",E36,+E$18*[1]FILE12B!D53)</f>
        <v>28400000</v>
      </c>
      <c r="F37" s="49" t="n">
        <f aca="false">IF([1]FILE12B!E53="-",F36,+F$18*[1]FILE12B!E53)</f>
        <v>900000</v>
      </c>
      <c r="G37" s="49" t="n">
        <f aca="false">IF([1]FILE12B!F53="-",G36,+G$18*[1]FILE12B!F53)</f>
        <v>24600000</v>
      </c>
      <c r="H37" s="49" t="n">
        <f aca="false">IF([1]FILE12B!G53="-",H36,+H$18*[1]FILE12B!G53)</f>
        <v>22000000</v>
      </c>
      <c r="I37" s="49" t="n">
        <f aca="false">IF([1]FILE12B!H53="-",I36,+I$18*[1]FILE12B!H53)</f>
        <v>35860000</v>
      </c>
      <c r="J37" s="49" t="n">
        <f aca="false">IF([1]FILE12B!I53="-",J36,+J$18*[1]FILE12B!I53)</f>
        <v>40800000</v>
      </c>
      <c r="K37" s="50" t="n">
        <f aca="false">IF([1]FILE12B!J53="-",K36,+K$18*[1]FILE12B!J53)</f>
        <v>12800000</v>
      </c>
    </row>
    <row r="38" customFormat="false" ht="14.45" hidden="false" customHeight="true" outlineLevel="0" collapsed="false">
      <c r="B38" s="17" t="s">
        <v>54</v>
      </c>
      <c r="C38" s="51"/>
      <c r="D38" s="51"/>
      <c r="E38" s="52"/>
      <c r="F38" s="52"/>
      <c r="G38" s="52"/>
      <c r="H38" s="53"/>
      <c r="I38" s="53"/>
      <c r="J38" s="53"/>
      <c r="K38" s="54"/>
    </row>
    <row r="39" customFormat="false" ht="14.45" hidden="false" customHeight="true" outlineLevel="0" collapsed="false">
      <c r="B39" s="38" t="n">
        <v>1994</v>
      </c>
      <c r="C39" s="55" t="s">
        <v>40</v>
      </c>
      <c r="D39" s="55" t="n">
        <v>8653349</v>
      </c>
      <c r="E39" s="55" t="n">
        <v>14004420</v>
      </c>
      <c r="F39" s="55" t="n">
        <v>8226778</v>
      </c>
      <c r="G39" s="55" t="n">
        <v>11326617</v>
      </c>
      <c r="H39" s="55" t="n">
        <v>11849474</v>
      </c>
      <c r="I39" s="55" t="n">
        <v>39116076</v>
      </c>
      <c r="J39" s="56" t="n">
        <v>22347261</v>
      </c>
      <c r="K39" s="56" t="n">
        <v>-33550895</v>
      </c>
    </row>
    <row r="40" customFormat="false" ht="14.45" hidden="false" customHeight="true" outlineLevel="0" collapsed="false">
      <c r="B40" s="38" t="n">
        <v>1995</v>
      </c>
      <c r="C40" s="55" t="s">
        <v>40</v>
      </c>
      <c r="D40" s="55" t="n">
        <v>7558617</v>
      </c>
      <c r="E40" s="55" t="n">
        <v>15902740</v>
      </c>
      <c r="F40" s="55" t="n">
        <v>7004910</v>
      </c>
      <c r="G40" s="55" t="n">
        <v>17245837</v>
      </c>
      <c r="H40" s="55" t="n">
        <v>15954221</v>
      </c>
      <c r="I40" s="55" t="n">
        <v>41979284</v>
      </c>
      <c r="J40" s="56" t="n">
        <v>23600369</v>
      </c>
      <c r="K40" s="56" t="n">
        <v>-31627686</v>
      </c>
    </row>
    <row r="41" customFormat="false" ht="14.45" hidden="false" customHeight="true" outlineLevel="0" collapsed="false">
      <c r="B41" s="38" t="n">
        <v>1996</v>
      </c>
      <c r="C41" s="55" t="s">
        <v>40</v>
      </c>
      <c r="D41" s="55" t="n">
        <v>5758241</v>
      </c>
      <c r="E41" s="55" t="n">
        <v>17942443</v>
      </c>
      <c r="F41" s="55" t="n">
        <v>7338720</v>
      </c>
      <c r="G41" s="55" t="n">
        <v>18746780</v>
      </c>
      <c r="H41" s="55" t="n">
        <v>28657964</v>
      </c>
      <c r="I41" s="55" t="n">
        <v>43782696</v>
      </c>
      <c r="J41" s="56" t="n">
        <v>25626577</v>
      </c>
      <c r="K41" s="56" t="n">
        <v>-30186509</v>
      </c>
    </row>
    <row r="42" customFormat="false" ht="14.45" hidden="false" customHeight="true" outlineLevel="0" collapsed="false">
      <c r="B42" s="38" t="n">
        <v>1997</v>
      </c>
      <c r="C42" s="55" t="n">
        <v>13208664</v>
      </c>
      <c r="D42" s="55" t="n">
        <v>12382322</v>
      </c>
      <c r="E42" s="55" t="n">
        <v>24818097</v>
      </c>
      <c r="F42" s="55" t="n">
        <v>7749001</v>
      </c>
      <c r="G42" s="55" t="n">
        <v>19126351</v>
      </c>
      <c r="H42" s="55" t="n">
        <v>21586181</v>
      </c>
      <c r="I42" s="55" t="n">
        <v>45785521</v>
      </c>
      <c r="J42" s="55" t="n">
        <v>30445711</v>
      </c>
      <c r="K42" s="57" t="n">
        <v>-30372158</v>
      </c>
    </row>
    <row r="43" customFormat="false" ht="14.45" hidden="false" customHeight="true" outlineLevel="0" collapsed="false">
      <c r="B43" s="38" t="n">
        <v>1998</v>
      </c>
      <c r="C43" s="55" t="n">
        <v>17770280</v>
      </c>
      <c r="D43" s="55" t="n">
        <v>20123827</v>
      </c>
      <c r="E43" s="55" t="n">
        <v>24465472</v>
      </c>
      <c r="F43" s="55" t="s">
        <v>55</v>
      </c>
      <c r="G43" s="55" t="n">
        <v>24622988</v>
      </c>
      <c r="H43" s="55" t="n">
        <v>24669530</v>
      </c>
      <c r="I43" s="55" t="n">
        <v>50910179</v>
      </c>
      <c r="J43" s="55" t="n">
        <v>30549016</v>
      </c>
      <c r="K43" s="56" t="n">
        <v>-27821908</v>
      </c>
    </row>
    <row r="44" customFormat="false" ht="14.45" hidden="false" customHeight="true" outlineLevel="0" collapsed="false">
      <c r="B44" s="17" t="s">
        <v>56</v>
      </c>
      <c r="C44" s="51"/>
      <c r="D44" s="51"/>
      <c r="E44" s="58"/>
      <c r="F44" s="58"/>
      <c r="G44" s="58"/>
      <c r="H44" s="54"/>
      <c r="I44" s="54"/>
      <c r="J44" s="54"/>
      <c r="K44" s="54"/>
    </row>
    <row r="45" customFormat="false" ht="14.45" hidden="false" customHeight="true" outlineLevel="0" collapsed="false">
      <c r="B45" s="38" t="n">
        <v>1994</v>
      </c>
      <c r="C45" s="55" t="s">
        <v>40</v>
      </c>
      <c r="D45" s="55" t="n">
        <v>-1221258</v>
      </c>
      <c r="E45" s="55" t="n">
        <v>1519893</v>
      </c>
      <c r="F45" s="55" t="n">
        <v>3201455</v>
      </c>
      <c r="G45" s="55" t="n">
        <v>1998990</v>
      </c>
      <c r="H45" s="55" t="n">
        <v>1009736</v>
      </c>
      <c r="I45" s="55" t="n">
        <v>2847335</v>
      </c>
      <c r="J45" s="56" t="n">
        <v>1983765</v>
      </c>
      <c r="K45" s="56" t="n">
        <v>2420795</v>
      </c>
    </row>
    <row r="46" customFormat="false" ht="14.45" hidden="false" customHeight="true" outlineLevel="0" collapsed="false">
      <c r="B46" s="38" t="n">
        <v>1995</v>
      </c>
      <c r="C46" s="55" t="s">
        <v>40</v>
      </c>
      <c r="D46" s="55" t="n">
        <v>-1241991</v>
      </c>
      <c r="E46" s="55" t="n">
        <v>-1682084</v>
      </c>
      <c r="F46" s="55" t="n">
        <v>-1078354</v>
      </c>
      <c r="G46" s="55" t="n">
        <v>1849220</v>
      </c>
      <c r="H46" s="55" t="n">
        <v>125441</v>
      </c>
      <c r="I46" s="55" t="n">
        <v>2891542</v>
      </c>
      <c r="J46" s="56" t="n">
        <v>1866853</v>
      </c>
      <c r="K46" s="56" t="n">
        <v>3359209</v>
      </c>
    </row>
    <row r="47" customFormat="false" ht="14.45" hidden="false" customHeight="true" outlineLevel="0" collapsed="false">
      <c r="B47" s="38" t="n">
        <v>1996</v>
      </c>
      <c r="C47" s="55" t="s">
        <v>40</v>
      </c>
      <c r="D47" s="55" t="n">
        <v>-1800376</v>
      </c>
      <c r="E47" s="55" t="n">
        <v>2074703</v>
      </c>
      <c r="F47" s="55" t="n">
        <v>17724</v>
      </c>
      <c r="G47" s="55" t="n">
        <v>1555943</v>
      </c>
      <c r="H47" s="55" t="n">
        <v>-796258</v>
      </c>
      <c r="I47" s="55" t="n">
        <v>3584483</v>
      </c>
      <c r="J47" s="56" t="n">
        <v>2081208</v>
      </c>
      <c r="K47" s="56" t="n">
        <v>1441177</v>
      </c>
    </row>
    <row r="48" customFormat="false" ht="14.45" hidden="false" customHeight="true" outlineLevel="0" collapsed="false">
      <c r="B48" s="38" t="n">
        <v>1997</v>
      </c>
      <c r="C48" s="55" t="n">
        <v>1080163</v>
      </c>
      <c r="D48" s="55" t="n">
        <v>6507</v>
      </c>
      <c r="E48" s="55" t="n">
        <v>1910653</v>
      </c>
      <c r="F48" s="55" t="n">
        <v>410281</v>
      </c>
      <c r="G48" s="55" t="n">
        <v>1300673</v>
      </c>
      <c r="H48" s="55" t="n">
        <v>-6363130</v>
      </c>
      <c r="I48" s="55" t="n">
        <v>2076344</v>
      </c>
      <c r="J48" s="55" t="n">
        <v>984153</v>
      </c>
      <c r="K48" s="57" t="n">
        <v>-185649</v>
      </c>
    </row>
    <row r="49" customFormat="false" ht="14.45" hidden="false" customHeight="true" outlineLevel="0" collapsed="false">
      <c r="B49" s="38" t="n">
        <v>1998</v>
      </c>
      <c r="C49" s="55" t="n">
        <v>1538363</v>
      </c>
      <c r="D49" s="55" t="n">
        <v>0</v>
      </c>
      <c r="E49" s="55" t="n">
        <v>1565324</v>
      </c>
      <c r="F49" s="55" t="s">
        <v>55</v>
      </c>
      <c r="G49" s="55" t="n">
        <v>681368</v>
      </c>
      <c r="H49" s="55" t="n">
        <v>3083349</v>
      </c>
      <c r="I49" s="55" t="n">
        <v>2924201</v>
      </c>
      <c r="J49" s="55" t="n">
        <v>1456605</v>
      </c>
      <c r="K49" s="56" t="n">
        <v>-2450000</v>
      </c>
    </row>
    <row r="50" customFormat="false" ht="14.45" hidden="false" customHeight="true" outlineLevel="0" collapsed="false">
      <c r="B50" s="17" t="s">
        <v>57</v>
      </c>
      <c r="C50" s="51"/>
      <c r="D50" s="51"/>
      <c r="E50" s="58"/>
      <c r="F50" s="58"/>
      <c r="G50" s="58"/>
      <c r="H50" s="54"/>
      <c r="I50" s="54"/>
      <c r="J50" s="54"/>
      <c r="K50" s="54"/>
    </row>
    <row r="51" customFormat="false" ht="14.45" hidden="false" customHeight="true" outlineLevel="0" collapsed="false">
      <c r="B51" s="59" t="n">
        <v>1994</v>
      </c>
      <c r="C51" s="55" t="s">
        <v>40</v>
      </c>
      <c r="D51" s="55" t="n">
        <v>0</v>
      </c>
      <c r="E51" s="55" t="n">
        <v>0</v>
      </c>
      <c r="F51" s="55" t="n">
        <v>300000</v>
      </c>
      <c r="G51" s="55" t="n">
        <v>850000</v>
      </c>
      <c r="H51" s="55" t="n">
        <v>0</v>
      </c>
      <c r="I51" s="55" t="n">
        <v>1750356</v>
      </c>
      <c r="J51" s="56" t="n">
        <v>1200000</v>
      </c>
      <c r="K51" s="56" t="n">
        <v>0</v>
      </c>
    </row>
    <row r="52" customFormat="false" ht="14.45" hidden="false" customHeight="true" outlineLevel="0" collapsed="false">
      <c r="B52" s="59" t="n">
        <v>1995</v>
      </c>
      <c r="C52" s="55" t="s">
        <v>4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6" t="n">
        <v>0</v>
      </c>
      <c r="K52" s="56" t="n">
        <v>1400000</v>
      </c>
    </row>
    <row r="53" customFormat="false" ht="14.45" hidden="false" customHeight="true" outlineLevel="0" collapsed="false">
      <c r="B53" s="59" t="n">
        <v>1996</v>
      </c>
      <c r="C53" s="55" t="s">
        <v>4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750356</v>
      </c>
      <c r="J53" s="56" t="n">
        <v>0</v>
      </c>
      <c r="K53" s="56" t="n">
        <v>0</v>
      </c>
    </row>
    <row r="54" customFormat="false" ht="14.45" hidden="false" customHeight="true" outlineLevel="0" collapsed="false">
      <c r="B54" s="60" t="n">
        <v>1997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1000000</v>
      </c>
      <c r="H54" s="55" t="n">
        <v>0</v>
      </c>
      <c r="I54" s="55" t="n">
        <v>0</v>
      </c>
      <c r="J54" s="55" t="n">
        <v>1000000</v>
      </c>
      <c r="K54" s="57" t="n">
        <v>0</v>
      </c>
    </row>
    <row r="55" customFormat="false" ht="14.45" hidden="false" customHeight="true" outlineLevel="0" collapsed="false">
      <c r="B55" s="38" t="n">
        <v>1998</v>
      </c>
      <c r="C55" s="55" t="n">
        <v>0</v>
      </c>
      <c r="D55" s="55" t="n">
        <v>0</v>
      </c>
      <c r="E55" s="55" t="n">
        <v>0</v>
      </c>
      <c r="F55" s="55" t="s">
        <v>55</v>
      </c>
      <c r="G55" s="55" t="n">
        <v>0</v>
      </c>
      <c r="H55" s="55" t="n">
        <v>0</v>
      </c>
      <c r="I55" s="55" t="n">
        <v>1540000</v>
      </c>
      <c r="J55" s="55" t="n">
        <v>1100000</v>
      </c>
      <c r="K55" s="61" t="n">
        <v>0</v>
      </c>
    </row>
    <row r="56" customFormat="false" ht="14.45" hidden="false" customHeight="true" outlineLevel="0" collapsed="false">
      <c r="B56" s="62" t="s">
        <v>58</v>
      </c>
      <c r="C56" s="63"/>
      <c r="D56" s="63"/>
      <c r="E56" s="64"/>
      <c r="F56" s="64"/>
      <c r="G56" s="64"/>
      <c r="H56" s="65"/>
      <c r="I56" s="65"/>
      <c r="J56" s="65"/>
      <c r="K56" s="65"/>
    </row>
    <row r="57" customFormat="false" ht="14.45" hidden="false" customHeight="true" outlineLevel="0" collapsed="false">
      <c r="B57" s="66" t="n">
        <v>1995</v>
      </c>
      <c r="C57" s="67" t="s">
        <v>40</v>
      </c>
      <c r="D57" s="67" t="n">
        <v>72.28844</v>
      </c>
      <c r="E57" s="67" t="n">
        <v>1.50966</v>
      </c>
      <c r="F57" s="67" t="n">
        <v>12.4786</v>
      </c>
      <c r="G57" s="67" t="n">
        <v>8.98237</v>
      </c>
      <c r="H57" s="67" t="n">
        <v>2.82265555555556</v>
      </c>
      <c r="I57" s="67" t="n">
        <v>24.4411520096836</v>
      </c>
      <c r="J57" s="67" t="n">
        <v>7.49236</v>
      </c>
      <c r="K57" s="67" t="n">
        <v>38.750285</v>
      </c>
    </row>
    <row r="58" customFormat="false" ht="14.45" hidden="false" customHeight="true" outlineLevel="0" collapsed="false">
      <c r="B58" s="66" t="n">
        <v>1996</v>
      </c>
      <c r="C58" s="67" t="s">
        <v>40</v>
      </c>
      <c r="D58" s="67" t="n">
        <v>24.26255</v>
      </c>
      <c r="E58" s="67" t="n">
        <v>1.02851</v>
      </c>
      <c r="F58" s="67" t="n">
        <v>12.3364</v>
      </c>
      <c r="G58" s="67" t="n">
        <v>7.09427</v>
      </c>
      <c r="H58" s="67" t="n">
        <v>5.69942222222222</v>
      </c>
      <c r="I58" s="67" t="n">
        <v>9.47685091648664</v>
      </c>
      <c r="J58" s="67" t="n">
        <v>1.0798</v>
      </c>
      <c r="K58" s="67" t="n">
        <v>37.957225</v>
      </c>
    </row>
    <row r="59" customFormat="false" ht="14.45" hidden="false" customHeight="true" outlineLevel="0" collapsed="false">
      <c r="B59" s="60" t="n">
        <v>1997</v>
      </c>
      <c r="C59" s="68" t="s">
        <v>40</v>
      </c>
      <c r="D59" s="68" t="n">
        <v>2.92844319963586</v>
      </c>
      <c r="E59" s="68" t="n">
        <v>0.402715</v>
      </c>
      <c r="F59" s="68" t="n">
        <v>8.0118</v>
      </c>
      <c r="G59" s="68" t="n">
        <v>6.987595</v>
      </c>
      <c r="H59" s="68" t="n">
        <v>2.487885</v>
      </c>
      <c r="I59" s="68" t="n">
        <v>7.97274545454545</v>
      </c>
      <c r="J59" s="68" t="n">
        <v>1.13586</v>
      </c>
      <c r="K59" s="68" t="n">
        <v>15.665805</v>
      </c>
    </row>
    <row r="60" customFormat="false" ht="14.45" hidden="false" customHeight="true" outlineLevel="0" collapsed="false">
      <c r="B60" s="60" t="n">
        <v>1998</v>
      </c>
      <c r="C60" s="68" t="n">
        <v>12.788255</v>
      </c>
      <c r="D60" s="68" t="n">
        <v>18.2612067642865</v>
      </c>
      <c r="E60" s="68" t="n">
        <v>27.550545</v>
      </c>
      <c r="F60" s="68" t="n">
        <v>9.1661</v>
      </c>
      <c r="G60" s="68" t="n">
        <v>8.94037</v>
      </c>
      <c r="H60" s="68" t="n">
        <v>3.21238</v>
      </c>
      <c r="I60" s="68" t="n">
        <v>12.7663363636364</v>
      </c>
      <c r="J60" s="68" t="n">
        <v>1.100915</v>
      </c>
      <c r="K60" s="68" t="n">
        <v>22.307845</v>
      </c>
    </row>
    <row r="61" customFormat="false" ht="14.45" hidden="false" customHeight="true" outlineLevel="0" collapsed="false">
      <c r="B61" s="69" t="n">
        <v>1999</v>
      </c>
      <c r="C61" s="70" t="n">
        <v>27.254025</v>
      </c>
      <c r="D61" s="70" t="n">
        <v>26.5643067504406</v>
      </c>
      <c r="E61" s="70" t="n">
        <v>0.037795</v>
      </c>
      <c r="F61" s="70" t="n">
        <v>13.5025</v>
      </c>
      <c r="G61" s="70" t="n">
        <v>7.531475</v>
      </c>
      <c r="H61" s="70" t="n">
        <v>3.5234</v>
      </c>
      <c r="I61" s="70" t="n">
        <v>4.89169090909091</v>
      </c>
      <c r="J61" s="70" t="n">
        <v>3.18532</v>
      </c>
      <c r="K61" s="70" t="n">
        <v>41.038415</v>
      </c>
    </row>
    <row r="62" customFormat="false" ht="13.35" hidden="false" customHeight="true" outlineLevel="0" collapsed="false">
      <c r="B62" s="71" t="s">
        <v>59</v>
      </c>
      <c r="C62" s="72"/>
      <c r="D62" s="73"/>
      <c r="E62" s="72"/>
      <c r="F62" s="72"/>
      <c r="G62" s="72"/>
      <c r="H62" s="72"/>
      <c r="I62" s="72"/>
    </row>
    <row r="63" customFormat="false" ht="13.35" hidden="false" customHeight="true" outlineLevel="0" collapsed="false">
      <c r="B63" s="74" t="s">
        <v>60</v>
      </c>
      <c r="C63" s="74"/>
      <c r="D63" s="74"/>
      <c r="E63" s="74"/>
      <c r="F63" s="74"/>
      <c r="G63" s="74"/>
      <c r="H63" s="74"/>
      <c r="I63" s="74"/>
      <c r="J63" s="74"/>
      <c r="K63" s="74"/>
    </row>
    <row r="64" customFormat="false" ht="12.75" hidden="false" customHeight="false" outlineLevel="0" collapsed="false">
      <c r="B64" s="0"/>
      <c r="C64" s="75"/>
      <c r="D64" s="75"/>
      <c r="E64" s="75"/>
      <c r="F64" s="75"/>
      <c r="G64" s="75"/>
      <c r="H64" s="75"/>
      <c r="I64" s="75"/>
    </row>
  </sheetData>
  <mergeCells count="6">
    <mergeCell ref="B9:K9"/>
    <mergeCell ref="B10:K10"/>
    <mergeCell ref="B11:K11"/>
    <mergeCell ref="B12:K12"/>
    <mergeCell ref="B13:K13"/>
    <mergeCell ref="B63:K63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8:07Z</dcterms:created>
  <dc:creator/>
  <dc:description/>
  <dc:language>en-US</dc:language>
  <cp:lastModifiedBy>Sami Hattab</cp:lastModifiedBy>
  <cp:lastPrinted>2000-01-19T07:00:49Z</cp:lastPrinted>
  <cp:revision>0</cp:revision>
  <dc:subject/>
  <dc:title/>
</cp:coreProperties>
</file>