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17A" sheetId="1" state="visible" r:id="rId2"/>
  </sheets>
  <externalReferences>
    <externalReference r:id="rId3"/>
  </externalReferences>
  <definedNames>
    <definedName function="false" hidden="false" localSheetId="0" name="_xlnm.Print_Area" vbProcedure="false">FILE17A!$B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TABLE ( 18 ) جدول رقم </t>
  </si>
  <si>
    <t xml:space="preserve">القيمة السوقية وحقوق المساهمين والارباح بعد الضرائب </t>
  </si>
  <si>
    <t xml:space="preserve">والارباح الموزعة لقطاع التامين</t>
  </si>
  <si>
    <t xml:space="preserve">MARKET CAPITALIZATION , SHAREHOLDERS' EQUITY , EARNINGS</t>
  </si>
  <si>
    <t xml:space="preserve">AND CASH DIVIDEND FOR INSURANCE SECTOR</t>
  </si>
  <si>
    <t xml:space="preserve"> اليرموك للتأمين </t>
  </si>
  <si>
    <t xml:space="preserve">  الاردنية الفرنسية</t>
  </si>
  <si>
    <t xml:space="preserve">  التأمين العامه </t>
  </si>
  <si>
    <t xml:space="preserve">القدس للتأمين </t>
  </si>
  <si>
    <t xml:space="preserve">  البحار العربية </t>
  </si>
  <si>
    <t xml:space="preserve">  المتحده للتأمين </t>
  </si>
  <si>
    <t xml:space="preserve"> الشرق الاوسط </t>
  </si>
  <si>
    <t xml:space="preserve"> التأمين الاردنية </t>
  </si>
  <si>
    <t xml:space="preserve">  واعادة التأمين </t>
  </si>
  <si>
    <t xml:space="preserve">  للتأمين</t>
  </si>
  <si>
    <t xml:space="preserve"> العربية </t>
  </si>
  <si>
    <t xml:space="preserve">   للتأمين </t>
  </si>
  <si>
    <t xml:space="preserve">  للتأمين </t>
  </si>
  <si>
    <t xml:space="preserve">YARMOUK</t>
  </si>
  <si>
    <t xml:space="preserve">JORDAN FRENCH</t>
  </si>
  <si>
    <t xml:space="preserve">GENERAL</t>
  </si>
  <si>
    <t xml:space="preserve">JERUSALEM</t>
  </si>
  <si>
    <t xml:space="preserve">THE ARABIAN</t>
  </si>
  <si>
    <t xml:space="preserve">UNITED</t>
  </si>
  <si>
    <t xml:space="preserve">MIDDLE EAST</t>
  </si>
  <si>
    <t xml:space="preserve">JORDAN</t>
  </si>
  <si>
    <t xml:space="preserve">الفترة</t>
  </si>
  <si>
    <t xml:space="preserve">INSURANCE</t>
  </si>
  <si>
    <t xml:space="preserve">SEAS INSURANCE</t>
  </si>
  <si>
    <t xml:space="preserve"> عدد الاسهم المكتتب بها </t>
  </si>
  <si>
    <t xml:space="preserve">راس المال المكتتب به </t>
  </si>
  <si>
    <t xml:space="preserve">مساهمة غير الاردنيين ( % )*َ</t>
  </si>
  <si>
    <t xml:space="preserve">اليوم التالي لاقرار توزيع الارباح</t>
  </si>
  <si>
    <t xml:space="preserve">-</t>
  </si>
  <si>
    <t xml:space="preserve">3/11</t>
  </si>
  <si>
    <t xml:space="preserve">2/25</t>
  </si>
  <si>
    <t xml:space="preserve">3/28</t>
  </si>
  <si>
    <t xml:space="preserve">7/18</t>
  </si>
  <si>
    <t xml:space="preserve">1998 ( يوم  , شهر )</t>
  </si>
  <si>
    <t xml:space="preserve">3/23</t>
  </si>
  <si>
    <t xml:space="preserve">3/8</t>
  </si>
  <si>
    <t xml:space="preserve">6/29</t>
  </si>
  <si>
    <t xml:space="preserve">1999 ( يوم  , شهر )</t>
  </si>
  <si>
    <t xml:space="preserve">القيمة السوقي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حقوق المساهمين</t>
  </si>
  <si>
    <t xml:space="preserve">الارباح بعد الضرائب</t>
  </si>
  <si>
    <t xml:space="preserve">الارباح الموزعة</t>
  </si>
  <si>
    <t xml:space="preserve">( % ) معدل دوران السهم</t>
  </si>
  <si>
    <t xml:space="preserve">َ* حسب آخر بيانات متوفرة</t>
  </si>
  <si>
    <t xml:space="preserve">- 3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#,##0_);\(#,##0\)"/>
    <numFmt numFmtId="167" formatCode="0.000"/>
    <numFmt numFmtId="168" formatCode="0.0"/>
    <numFmt numFmtId="169" formatCode="#,##0;\(#,##0\)"/>
    <numFmt numFmtId="170" formatCode="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3A"/>
    </sheetNames>
    <sheetDataSet>
      <sheetData sheetId="0">
        <row r="38">
          <cell r="G38">
            <v>2.85</v>
          </cell>
        </row>
        <row r="39">
          <cell r="G39">
            <v>2.31</v>
          </cell>
        </row>
        <row r="40">
          <cell r="C40">
            <v>2.72</v>
          </cell>
          <cell r="D40">
            <v>2.04</v>
          </cell>
          <cell r="E40">
            <v>1.36</v>
          </cell>
          <cell r="F40">
            <v>1.05</v>
          </cell>
          <cell r="G40">
            <v>2.2</v>
          </cell>
        </row>
        <row r="40">
          <cell r="I40">
            <v>2.99</v>
          </cell>
        </row>
        <row r="41">
          <cell r="B41">
            <v>1.2</v>
          </cell>
          <cell r="C41">
            <v>2.41</v>
          </cell>
          <cell r="D41">
            <v>1.85</v>
          </cell>
          <cell r="E41">
            <v>1.27</v>
          </cell>
          <cell r="F41">
            <v>0.86</v>
          </cell>
          <cell r="G41">
            <v>2.2</v>
          </cell>
          <cell r="H41">
            <v>4.7</v>
          </cell>
          <cell r="I41">
            <v>3.46</v>
          </cell>
        </row>
        <row r="46">
          <cell r="B46">
            <v>1.23</v>
          </cell>
          <cell r="C46">
            <v>2.2</v>
          </cell>
          <cell r="D46">
            <v>2</v>
          </cell>
          <cell r="E46">
            <v>1.2</v>
          </cell>
          <cell r="F46" t="str">
            <v>-</v>
          </cell>
          <cell r="G46" t="str">
            <v>-</v>
          </cell>
          <cell r="H46">
            <v>3.3</v>
          </cell>
          <cell r="I46">
            <v>2.8</v>
          </cell>
        </row>
        <row r="47">
          <cell r="B47">
            <v>1.4</v>
          </cell>
          <cell r="C47">
            <v>2.3</v>
          </cell>
          <cell r="D47">
            <v>1.9</v>
          </cell>
          <cell r="E47">
            <v>1.2</v>
          </cell>
          <cell r="F47" t="str">
            <v>-</v>
          </cell>
          <cell r="G47" t="str">
            <v>-</v>
          </cell>
          <cell r="H47" t="str">
            <v>-</v>
          </cell>
          <cell r="I47">
            <v>2.8</v>
          </cell>
        </row>
        <row r="48">
          <cell r="B48">
            <v>1.12</v>
          </cell>
          <cell r="C48">
            <v>2.4</v>
          </cell>
          <cell r="D48">
            <v>1.85</v>
          </cell>
          <cell r="E48">
            <v>1.27</v>
          </cell>
          <cell r="F48" t="str">
            <v>-</v>
          </cell>
          <cell r="G48" t="str">
            <v>-</v>
          </cell>
          <cell r="H48" t="str">
            <v>-</v>
          </cell>
          <cell r="I48">
            <v>3.71</v>
          </cell>
        </row>
        <row r="49">
          <cell r="B49">
            <v>1.2</v>
          </cell>
          <cell r="C49">
            <v>2.41</v>
          </cell>
          <cell r="D49" t="str">
            <v>-</v>
          </cell>
          <cell r="E49">
            <v>1.27</v>
          </cell>
          <cell r="F49">
            <v>0.86</v>
          </cell>
          <cell r="G49" t="str">
            <v>-</v>
          </cell>
          <cell r="H49">
            <v>4.7</v>
          </cell>
          <cell r="I49">
            <v>3.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8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pane xSplit="0" ySplit="4" topLeftCell="BM11" activePane="bottomLeft" state="frozen"/>
      <selection pane="topLeft" activeCell="G7" activeCellId="0" sqref="G7"/>
      <selection pane="bottomLeft" activeCell="H52" activeCellId="0" sqref="H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9.99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20.42"/>
    <col collapsed="false" customWidth="true" hidden="false" outlineLevel="0" max="6" min="6" style="1" width="20.56"/>
    <col collapsed="false" customWidth="true" hidden="false" outlineLevel="0" max="7" min="7" style="1" width="20.28"/>
    <col collapsed="false" customWidth="true" hidden="false" outlineLevel="0" max="8" min="8" style="1" width="19.99"/>
    <col collapsed="false" customWidth="true" hidden="false" outlineLevel="0" max="9" min="9" style="1" width="20.42"/>
    <col collapsed="false" customWidth="true" hidden="false" outlineLevel="0" max="10" min="10" style="1" width="26.13"/>
    <col collapsed="false" customWidth="false" hidden="false" outlineLevel="0" max="257" min="11" style="1" width="9.13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27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13.35" hidden="false" customHeight="true" outlineLevel="0" collapsed="false"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6"/>
    </row>
    <row r="9" customFormat="false" ht="13.35" hidden="false" customHeight="true" outlineLevel="0" collapsed="false">
      <c r="B9" s="7" t="s">
        <v>13</v>
      </c>
      <c r="C9" s="8" t="s">
        <v>14</v>
      </c>
      <c r="D9" s="8" t="s">
        <v>15</v>
      </c>
      <c r="E9" s="9"/>
      <c r="F9" s="8" t="s">
        <v>16</v>
      </c>
      <c r="G9" s="9"/>
      <c r="H9" s="8" t="s">
        <v>17</v>
      </c>
      <c r="I9" s="9"/>
      <c r="J9" s="10"/>
    </row>
    <row r="10" customFormat="false" ht="13.35" hidden="false" customHeight="true" outlineLevel="0" collapsed="false">
      <c r="B10" s="7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1" t="s">
        <v>23</v>
      </c>
      <c r="H10" s="11" t="s">
        <v>24</v>
      </c>
      <c r="I10" s="11" t="s">
        <v>25</v>
      </c>
      <c r="J10" s="12" t="s">
        <v>26</v>
      </c>
    </row>
    <row r="11" customFormat="false" ht="13.35" hidden="false" customHeight="true" outlineLevel="0" collapsed="false">
      <c r="B11" s="7" t="s">
        <v>27</v>
      </c>
      <c r="C11" s="11" t="s">
        <v>27</v>
      </c>
      <c r="D11" s="11" t="s">
        <v>27</v>
      </c>
      <c r="E11" s="13" t="s">
        <v>27</v>
      </c>
      <c r="F11" s="11" t="s">
        <v>28</v>
      </c>
      <c r="G11" s="11" t="s">
        <v>27</v>
      </c>
      <c r="H11" s="11" t="s">
        <v>27</v>
      </c>
      <c r="I11" s="11" t="s">
        <v>27</v>
      </c>
      <c r="J11" s="10"/>
    </row>
    <row r="12" customFormat="false" ht="14.45" hidden="false" customHeight="true" outlineLevel="0" collapsed="false">
      <c r="B12" s="14" t="n">
        <v>2000000</v>
      </c>
      <c r="C12" s="15" t="n">
        <v>2200000</v>
      </c>
      <c r="D12" s="15" t="n">
        <v>2000000</v>
      </c>
      <c r="E12" s="16" t="n">
        <v>2687500</v>
      </c>
      <c r="F12" s="15" t="n">
        <f aca="false">1600000+400000</f>
        <v>2000000</v>
      </c>
      <c r="G12" s="15" t="n">
        <v>2000000</v>
      </c>
      <c r="H12" s="15" t="n">
        <v>2640000</v>
      </c>
      <c r="I12" s="15" t="n">
        <v>5000000</v>
      </c>
      <c r="J12" s="17" t="s">
        <v>29</v>
      </c>
    </row>
    <row r="13" customFormat="false" ht="14.45" hidden="false" customHeight="true" outlineLevel="0" collapsed="false">
      <c r="B13" s="18" t="n">
        <v>2000000</v>
      </c>
      <c r="C13" s="19" t="n">
        <v>2200000</v>
      </c>
      <c r="D13" s="19" t="n">
        <v>2000000</v>
      </c>
      <c r="E13" s="19" t="n">
        <v>2687500</v>
      </c>
      <c r="F13" s="19" t="n">
        <f aca="false">1600000+400000</f>
        <v>2000000</v>
      </c>
      <c r="G13" s="19" t="n">
        <v>2000000</v>
      </c>
      <c r="H13" s="19" t="n">
        <v>2640000</v>
      </c>
      <c r="I13" s="19" t="n">
        <v>5000000</v>
      </c>
      <c r="J13" s="20" t="s">
        <v>30</v>
      </c>
    </row>
    <row r="14" customFormat="false" ht="14.45" hidden="false" customHeight="true" outlineLevel="0" collapsed="false">
      <c r="B14" s="21" t="n">
        <v>0</v>
      </c>
      <c r="C14" s="22" t="n">
        <v>9.775</v>
      </c>
      <c r="D14" s="22" t="n">
        <v>32.723</v>
      </c>
      <c r="E14" s="22" t="n">
        <v>0.51</v>
      </c>
      <c r="F14" s="22" t="n">
        <v>7.755</v>
      </c>
      <c r="G14" s="22" t="n">
        <v>15.102</v>
      </c>
      <c r="H14" s="22" t="n">
        <v>20.011</v>
      </c>
      <c r="I14" s="22" t="n">
        <v>11.24</v>
      </c>
      <c r="J14" s="23" t="s">
        <v>31</v>
      </c>
    </row>
    <row r="15" customFormat="false" ht="14.45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20" t="s">
        <v>32</v>
      </c>
    </row>
    <row r="16" customFormat="false" ht="14.45" hidden="false" customHeight="true" outlineLevel="0" collapsed="false">
      <c r="B16" s="18" t="s">
        <v>33</v>
      </c>
      <c r="C16" s="16" t="s">
        <v>34</v>
      </c>
      <c r="D16" s="16" t="s">
        <v>33</v>
      </c>
      <c r="E16" s="16" t="s">
        <v>35</v>
      </c>
      <c r="F16" s="16" t="s">
        <v>33</v>
      </c>
      <c r="G16" s="16" t="s">
        <v>33</v>
      </c>
      <c r="H16" s="16" t="s">
        <v>36</v>
      </c>
      <c r="I16" s="16" t="s">
        <v>37</v>
      </c>
      <c r="J16" s="24" t="s">
        <v>38</v>
      </c>
    </row>
    <row r="17" customFormat="false" ht="14.45" hidden="false" customHeight="true" outlineLevel="0" collapsed="false">
      <c r="B17" s="25" t="s">
        <v>33</v>
      </c>
      <c r="C17" s="16" t="s">
        <v>39</v>
      </c>
      <c r="D17" s="16"/>
      <c r="E17" s="16" t="s">
        <v>40</v>
      </c>
      <c r="F17" s="16" t="s">
        <v>33</v>
      </c>
      <c r="G17" s="16" t="s">
        <v>33</v>
      </c>
      <c r="H17" s="16" t="s">
        <v>33</v>
      </c>
      <c r="I17" s="16" t="s">
        <v>41</v>
      </c>
      <c r="J17" s="24" t="s">
        <v>42</v>
      </c>
    </row>
    <row r="18" customFormat="false" ht="14.45" hidden="false" customHeight="true" outlineLevel="0" collapsed="false">
      <c r="B18" s="26"/>
      <c r="C18" s="27"/>
      <c r="D18" s="27"/>
      <c r="E18" s="27"/>
      <c r="F18" s="27"/>
      <c r="G18" s="27"/>
      <c r="H18" s="27"/>
      <c r="I18" s="27"/>
      <c r="J18" s="28" t="s">
        <v>43</v>
      </c>
    </row>
    <row r="19" customFormat="false" ht="14.45" hidden="false" customHeight="true" outlineLevel="0" collapsed="false">
      <c r="B19" s="29" t="n">
        <v>4500000</v>
      </c>
      <c r="C19" s="29" t="n">
        <v>6050000</v>
      </c>
      <c r="D19" s="29" t="n">
        <v>3648000</v>
      </c>
      <c r="E19" s="29" t="n">
        <v>4300000</v>
      </c>
      <c r="F19" s="29" t="n">
        <v>2960000</v>
      </c>
      <c r="G19" s="29" t="n">
        <v>3750000</v>
      </c>
      <c r="H19" s="29" t="n">
        <v>7832000</v>
      </c>
      <c r="I19" s="29" t="n">
        <v>16250000</v>
      </c>
      <c r="J19" s="30" t="n">
        <v>1995</v>
      </c>
    </row>
    <row r="20" customFormat="false" ht="14.45" hidden="false" customHeight="true" outlineLevel="0" collapsed="false">
      <c r="B20" s="29" t="n">
        <v>2895000</v>
      </c>
      <c r="C20" s="29" t="n">
        <v>4268000</v>
      </c>
      <c r="D20" s="29" t="n">
        <v>2760000</v>
      </c>
      <c r="E20" s="29" t="n">
        <v>4568750</v>
      </c>
      <c r="F20" s="29" t="n">
        <v>2784000</v>
      </c>
      <c r="G20" s="29" t="n">
        <v>4275000</v>
      </c>
      <c r="H20" s="29" t="n">
        <v>7700000</v>
      </c>
      <c r="I20" s="29" t="n">
        <v>14250000</v>
      </c>
      <c r="J20" s="30" t="n">
        <v>1996</v>
      </c>
    </row>
    <row r="21" customFormat="false" ht="14.45" hidden="false" customHeight="true" outlineLevel="0" collapsed="false">
      <c r="B21" s="29" t="n">
        <v>2910000</v>
      </c>
      <c r="C21" s="29" t="n">
        <v>4356000</v>
      </c>
      <c r="D21" s="29" t="n">
        <v>4700000</v>
      </c>
      <c r="E21" s="29" t="n">
        <v>4300000</v>
      </c>
      <c r="F21" s="29" t="n">
        <v>2000000</v>
      </c>
      <c r="G21" s="29" t="n">
        <v>4620000</v>
      </c>
      <c r="H21" s="29" t="n">
        <v>7634000</v>
      </c>
      <c r="I21" s="29" t="n">
        <v>14450000</v>
      </c>
      <c r="J21" s="30" t="n">
        <v>1997</v>
      </c>
    </row>
    <row r="22" customFormat="false" ht="14.45" hidden="false" customHeight="true" outlineLevel="0" collapsed="false">
      <c r="B22" s="29" t="n">
        <v>1755000</v>
      </c>
      <c r="C22" s="29" t="n">
        <f aca="false">IF([1]FILE13A!C40="-",C21,(+C$12*[1]FILE13A!C40))</f>
        <v>5984000</v>
      </c>
      <c r="D22" s="29" t="n">
        <f aca="false">IF([1]FILE13A!D40="-",D21,(+D$12*[1]FILE13A!D40))</f>
        <v>4080000</v>
      </c>
      <c r="E22" s="29" t="n">
        <f aca="false">IF([1]FILE13A!E40="-",E21,(+E$12*[1]FILE13A!E40))</f>
        <v>3655000</v>
      </c>
      <c r="F22" s="29" t="n">
        <f aca="false">IF([1]FILE13A!F40="-",F21,(+F$12*[1]FILE13A!F40))</f>
        <v>2100000</v>
      </c>
      <c r="G22" s="29" t="n">
        <f aca="false">IF([1]FILE13A!G38="-",G21,(+G$12*[1]FILE13A!G40))</f>
        <v>4400000</v>
      </c>
      <c r="H22" s="29" t="n">
        <v>7590000</v>
      </c>
      <c r="I22" s="29" t="n">
        <f aca="false">IF([1]FILE13A!I40="-",I21,(+I$12*[1]FILE13A!I40))</f>
        <v>14950000</v>
      </c>
      <c r="J22" s="31" t="n">
        <v>1998</v>
      </c>
    </row>
    <row r="23" customFormat="false" ht="14.45" hidden="false" customHeight="true" outlineLevel="0" collapsed="false">
      <c r="B23" s="29" t="n">
        <f aca="false">IF([1]FILE13A!B41="-",B22,(+B$12*[1]FILE13A!B41))</f>
        <v>2400000</v>
      </c>
      <c r="C23" s="29" t="n">
        <f aca="false">IF([1]FILE13A!C41="-",C22,(+C$12*[1]FILE13A!C41))</f>
        <v>5302000</v>
      </c>
      <c r="D23" s="29" t="n">
        <f aca="false">IF([1]FILE13A!D41="-",D22,(+D$12*[1]FILE13A!D41))</f>
        <v>3700000</v>
      </c>
      <c r="E23" s="29" t="n">
        <f aca="false">IF([1]FILE13A!E41="-",E22,(+E$12*[1]FILE13A!E41))</f>
        <v>3413125</v>
      </c>
      <c r="F23" s="29" t="n">
        <f aca="false">IF([1]FILE13A!F41="-",F22,(+F$12*[1]FILE13A!F41))</f>
        <v>1720000</v>
      </c>
      <c r="G23" s="29" t="n">
        <f aca="false">IF([1]FILE13A!G39="-",G22,(+G$12*[1]FILE13A!G41))</f>
        <v>4400000</v>
      </c>
      <c r="H23" s="29" t="n">
        <f aca="false">IF([1]FILE13A!H41="-",H22,(+H$12*[1]FILE13A!H41))</f>
        <v>12408000</v>
      </c>
      <c r="I23" s="29" t="n">
        <f aca="false">IF([1]FILE13A!I41="-",I22,(+I$12*[1]FILE13A!I41))</f>
        <v>17300000</v>
      </c>
      <c r="J23" s="32" t="n">
        <v>1999</v>
      </c>
    </row>
    <row r="24" customFormat="false" ht="14.45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  <c r="J24" s="33" t="n">
        <v>1999</v>
      </c>
    </row>
    <row r="25" customFormat="false" ht="14.45" hidden="false" customHeight="true" outlineLevel="0" collapsed="false">
      <c r="B25" s="29" t="n">
        <v>1755000</v>
      </c>
      <c r="C25" s="29" t="n">
        <v>5060000</v>
      </c>
      <c r="D25" s="29" t="n">
        <v>4080000</v>
      </c>
      <c r="E25" s="29" t="n">
        <v>3440000</v>
      </c>
      <c r="F25" s="29" t="n">
        <v>2120000</v>
      </c>
      <c r="G25" s="29" t="n">
        <v>4400000</v>
      </c>
      <c r="H25" s="29" t="n">
        <v>8712000</v>
      </c>
      <c r="I25" s="29" t="n">
        <v>14250000</v>
      </c>
      <c r="J25" s="34" t="s">
        <v>44</v>
      </c>
    </row>
    <row r="26" customFormat="false" ht="14.45" hidden="false" customHeight="true" outlineLevel="0" collapsed="false">
      <c r="B26" s="29" t="n">
        <v>1755000</v>
      </c>
      <c r="C26" s="29" t="n">
        <v>4840000</v>
      </c>
      <c r="D26" s="29" t="n">
        <v>4000000</v>
      </c>
      <c r="E26" s="29" t="n">
        <v>3386250</v>
      </c>
      <c r="F26" s="29" t="n">
        <v>2120000</v>
      </c>
      <c r="G26" s="29" t="n">
        <v>4400000</v>
      </c>
      <c r="H26" s="29" t="n">
        <v>8712000</v>
      </c>
      <c r="I26" s="29" t="n">
        <v>14150000</v>
      </c>
      <c r="J26" s="34" t="s">
        <v>45</v>
      </c>
    </row>
    <row r="27" customFormat="false" ht="14.45" hidden="false" customHeight="true" outlineLevel="0" collapsed="false">
      <c r="B27" s="29" t="n">
        <v>2340000</v>
      </c>
      <c r="C27" s="29" t="n">
        <v>4510000</v>
      </c>
      <c r="D27" s="29" t="n">
        <v>4000000</v>
      </c>
      <c r="E27" s="29" t="n">
        <v>3386250</v>
      </c>
      <c r="F27" s="29" t="n">
        <v>2120000</v>
      </c>
      <c r="G27" s="29" t="n">
        <v>4400000</v>
      </c>
      <c r="H27" s="29" t="n">
        <v>8712000</v>
      </c>
      <c r="I27" s="29" t="n">
        <v>14250000</v>
      </c>
      <c r="J27" s="34" t="s">
        <v>46</v>
      </c>
    </row>
    <row r="28" customFormat="false" ht="14.45" hidden="false" customHeight="true" outlineLevel="0" collapsed="false">
      <c r="B28" s="29" t="n">
        <f aca="false">+$B$13*[1]FILE13A!$B46</f>
        <v>2460000</v>
      </c>
      <c r="C28" s="29" t="n">
        <f aca="false">IF([1]FILE13A!C46="-",C27,(+C$12*[1]FILE13A!C46))</f>
        <v>4840000</v>
      </c>
      <c r="D28" s="29" t="n">
        <f aca="false">IF([1]FILE13A!D46="-",D27,(+D$12*[1]FILE13A!D46))</f>
        <v>4000000</v>
      </c>
      <c r="E28" s="29" t="n">
        <f aca="false">IF([1]FILE13A!E46="-",E26,(+E$12*[1]FILE13A!E46))</f>
        <v>3225000</v>
      </c>
      <c r="F28" s="29" t="n">
        <f aca="false">IF([1]FILE13A!F46="-",F26,(+F$12*[1]FILE13A!F46))</f>
        <v>2120000</v>
      </c>
      <c r="G28" s="29" t="n">
        <f aca="false">IF([1]FILE13A!G46="-",G27,(+G$12*[1]FILE13A!G46))</f>
        <v>4400000</v>
      </c>
      <c r="H28" s="29" t="n">
        <f aca="false">IF([1]FILE13A!H46="-",H27,(+H$12*[1]FILE13A!H46))</f>
        <v>8712000</v>
      </c>
      <c r="I28" s="29" t="n">
        <f aca="false">IF([1]FILE13A!I46="-",I27,(+I$12*[1]FILE13A!I46))</f>
        <v>14000000</v>
      </c>
      <c r="J28" s="34" t="s">
        <v>47</v>
      </c>
    </row>
    <row r="29" customFormat="false" ht="14.45" hidden="false" customHeight="true" outlineLevel="0" collapsed="false">
      <c r="B29" s="29" t="n">
        <f aca="false">+$B$13*[1]FILE13A!$B47</f>
        <v>2800000</v>
      </c>
      <c r="C29" s="29" t="n">
        <f aca="false">IF([1]FILE13A!C47="-",C28,(+C$12*[1]FILE13A!C47))</f>
        <v>5060000</v>
      </c>
      <c r="D29" s="29" t="n">
        <f aca="false">IF([1]FILE13A!D47="-",D28,(+D$12*[1]FILE13A!D47))</f>
        <v>3800000</v>
      </c>
      <c r="E29" s="29" t="n">
        <f aca="false">IF([1]FILE13A!E47="-",E27,(+E$12*[1]FILE13A!E47))</f>
        <v>3225000</v>
      </c>
      <c r="F29" s="29" t="n">
        <f aca="false">IF([1]FILE13A!F47="-",F27,(+F$12*[1]FILE13A!F47))</f>
        <v>2120000</v>
      </c>
      <c r="G29" s="29" t="n">
        <f aca="false">IF([1]FILE13A!G47="-",G28,(+G$12*[1]FILE13A!G47))</f>
        <v>4400000</v>
      </c>
      <c r="H29" s="29" t="n">
        <f aca="false">IF([1]FILE13A!H47="-",H28,(+H$12*[1]FILE13A!H47))</f>
        <v>8712000</v>
      </c>
      <c r="I29" s="29" t="n">
        <f aca="false">IF([1]FILE13A!I47="-",I28,(+I$12*[1]FILE13A!I47))</f>
        <v>14000000</v>
      </c>
      <c r="J29" s="34" t="s">
        <v>48</v>
      </c>
    </row>
    <row r="30" customFormat="false" ht="14.45" hidden="false" customHeight="true" outlineLevel="0" collapsed="false">
      <c r="B30" s="29" t="n">
        <f aca="false">+$B$13*[1]FILE13A!$B48</f>
        <v>2240000</v>
      </c>
      <c r="C30" s="29" t="n">
        <f aca="false">IF([1]FILE13A!C48="-",C29,(+C$12*[1]FILE13A!C48))</f>
        <v>5280000</v>
      </c>
      <c r="D30" s="29" t="n">
        <f aca="false">IF([1]FILE13A!D48="-",D29,(+D$12*[1]FILE13A!D48))</f>
        <v>3700000</v>
      </c>
      <c r="E30" s="29" t="n">
        <f aca="false">IF([1]FILE13A!E48="-",E28,(+E$12*[1]FILE13A!E48))</f>
        <v>3413125</v>
      </c>
      <c r="F30" s="29" t="n">
        <f aca="false">IF([1]FILE13A!F48="-",F28,(+F$12*[1]FILE13A!F48))</f>
        <v>2120000</v>
      </c>
      <c r="G30" s="29" t="n">
        <f aca="false">IF([1]FILE13A!G48="-",G29,(+G$12*[1]FILE13A!G48))</f>
        <v>4400000</v>
      </c>
      <c r="H30" s="29" t="n">
        <f aca="false">IF([1]FILE13A!H48="-",H29,(+H$12*[1]FILE13A!H48))</f>
        <v>8712000</v>
      </c>
      <c r="I30" s="29" t="n">
        <f aca="false">IF([1]FILE13A!I48="-",I29,(+I$12*[1]FILE13A!I48))</f>
        <v>18550000</v>
      </c>
      <c r="J30" s="34" t="s">
        <v>49</v>
      </c>
    </row>
    <row r="31" customFormat="false" ht="14.45" hidden="false" customHeight="true" outlineLevel="0" collapsed="false">
      <c r="B31" s="29" t="n">
        <f aca="false">+$B$13*[1]FILE13A!$B49</f>
        <v>2400000</v>
      </c>
      <c r="C31" s="29" t="n">
        <f aca="false">IF([1]FILE13A!C49="-",C30,(+C$12*[1]FILE13A!C49))</f>
        <v>5302000</v>
      </c>
      <c r="D31" s="29" t="n">
        <f aca="false">IF([1]FILE13A!D49="-",D30,(+D$12*[1]FILE13A!D49))</f>
        <v>3700000</v>
      </c>
      <c r="E31" s="29" t="n">
        <f aca="false">IF([1]FILE13A!E49="-",E29,(+E$12*[1]FILE13A!E49))</f>
        <v>3413125</v>
      </c>
      <c r="F31" s="29" t="n">
        <f aca="false">IF([1]FILE13A!F49="-",F29,(+F$12*[1]FILE13A!F49))</f>
        <v>1720000</v>
      </c>
      <c r="G31" s="29" t="n">
        <f aca="false">IF([1]FILE13A!G49="-",G30,(+G$12*[1]FILE13A!G49))</f>
        <v>4400000</v>
      </c>
      <c r="H31" s="29" t="n">
        <f aca="false">IF([1]FILE13A!H49="-",H30,(+H$12*[1]FILE13A!H49))</f>
        <v>12408000</v>
      </c>
      <c r="I31" s="29" t="n">
        <f aca="false">IF([1]FILE13A!I49="-",I30,(+I$12*[1]FILE13A!I49))</f>
        <v>17300000</v>
      </c>
      <c r="J31" s="34" t="s">
        <v>50</v>
      </c>
    </row>
    <row r="32" customFormat="false" ht="14.4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17" t="s">
        <v>51</v>
      </c>
    </row>
    <row r="33" customFormat="false" ht="14.45" hidden="false" customHeight="true" outlineLevel="0" collapsed="false">
      <c r="B33" s="37" t="n">
        <v>1975476</v>
      </c>
      <c r="C33" s="38" t="n">
        <v>2838740</v>
      </c>
      <c r="D33" s="38" t="n">
        <v>1661288</v>
      </c>
      <c r="E33" s="38" t="n">
        <v>3259452</v>
      </c>
      <c r="F33" s="38" t="n">
        <v>2832615</v>
      </c>
      <c r="G33" s="38" t="n">
        <v>2320742</v>
      </c>
      <c r="H33" s="38" t="n">
        <v>2794922</v>
      </c>
      <c r="I33" s="38" t="n">
        <v>7506111</v>
      </c>
      <c r="J33" s="30" t="n">
        <v>1994</v>
      </c>
    </row>
    <row r="34" customFormat="false" ht="14.45" hidden="false" customHeight="true" outlineLevel="0" collapsed="false">
      <c r="B34" s="38" t="n">
        <v>1952736</v>
      </c>
      <c r="C34" s="38" t="n">
        <v>3154153</v>
      </c>
      <c r="D34" s="38" t="n">
        <f aca="false">1698979+1600000</f>
        <v>3298979</v>
      </c>
      <c r="E34" s="38" t="n">
        <v>3415721</v>
      </c>
      <c r="F34" s="38" t="n">
        <v>2913217</v>
      </c>
      <c r="G34" s="38" t="n">
        <v>2487293</v>
      </c>
      <c r="H34" s="38" t="n">
        <v>2825685</v>
      </c>
      <c r="I34" s="38" t="n">
        <v>7881979</v>
      </c>
      <c r="J34" s="30" t="n">
        <v>1995</v>
      </c>
    </row>
    <row r="35" customFormat="false" ht="14.45" hidden="false" customHeight="true" outlineLevel="0" collapsed="false">
      <c r="B35" s="38" t="n">
        <v>1973725</v>
      </c>
      <c r="C35" s="38" t="n">
        <v>3410293</v>
      </c>
      <c r="D35" s="38" t="n">
        <v>3288700</v>
      </c>
      <c r="E35" s="38" t="n">
        <v>3607199</v>
      </c>
      <c r="F35" s="38" t="n">
        <v>3119874</v>
      </c>
      <c r="G35" s="38" t="n">
        <v>2216127</v>
      </c>
      <c r="H35" s="38" t="n">
        <v>2961322</v>
      </c>
      <c r="I35" s="38" t="n">
        <v>8188159</v>
      </c>
      <c r="J35" s="30" t="n">
        <v>1996</v>
      </c>
    </row>
    <row r="36" customFormat="false" ht="14.45" hidden="false" customHeight="true" outlineLevel="0" collapsed="false">
      <c r="B36" s="39" t="n">
        <v>1963911</v>
      </c>
      <c r="C36" s="39" t="n">
        <v>3623662</v>
      </c>
      <c r="D36" s="39" t="n">
        <v>3300430</v>
      </c>
      <c r="E36" s="39" t="n">
        <v>3775968</v>
      </c>
      <c r="F36" s="39" t="n">
        <v>3156292</v>
      </c>
      <c r="G36" s="39" t="n">
        <v>2342356</v>
      </c>
      <c r="H36" s="39" t="n">
        <v>3091410</v>
      </c>
      <c r="I36" s="40" t="n">
        <v>8698274</v>
      </c>
      <c r="J36" s="30" t="n">
        <v>1997</v>
      </c>
    </row>
    <row r="37" customFormat="false" ht="14.45" hidden="false" customHeight="true" outlineLevel="0" collapsed="false">
      <c r="B37" s="41" t="n">
        <v>2230207</v>
      </c>
      <c r="C37" s="41" t="n">
        <v>3912337</v>
      </c>
      <c r="D37" s="41" t="n">
        <v>3347186</v>
      </c>
      <c r="E37" s="41" t="n">
        <v>3886319</v>
      </c>
      <c r="F37" s="41" t="n">
        <v>3067762</v>
      </c>
      <c r="G37" s="41" t="n">
        <v>2489373</v>
      </c>
      <c r="H37" s="41" t="n">
        <v>3488875</v>
      </c>
      <c r="I37" s="41" t="n">
        <v>9024798</v>
      </c>
      <c r="J37" s="30" t="n">
        <v>1998</v>
      </c>
    </row>
    <row r="38" customFormat="false" ht="14.45" hidden="false" customHeight="true" outlineLevel="0" collapsed="false">
      <c r="B38" s="35"/>
      <c r="C38" s="36"/>
      <c r="D38" s="36"/>
      <c r="E38" s="36"/>
      <c r="F38" s="36"/>
      <c r="G38" s="36"/>
      <c r="H38" s="36"/>
      <c r="I38" s="36"/>
      <c r="J38" s="17" t="s">
        <v>52</v>
      </c>
    </row>
    <row r="39" customFormat="false" ht="14.45" hidden="false" customHeight="true" outlineLevel="0" collapsed="false">
      <c r="B39" s="37" t="n">
        <v>287625</v>
      </c>
      <c r="C39" s="38" t="n">
        <v>741963</v>
      </c>
      <c r="D39" s="38" t="n">
        <v>200957</v>
      </c>
      <c r="E39" s="38" t="n">
        <v>392307</v>
      </c>
      <c r="F39" s="38" t="n">
        <v>165038</v>
      </c>
      <c r="G39" s="38" t="n">
        <v>330033</v>
      </c>
      <c r="H39" s="38" t="n">
        <v>177027</v>
      </c>
      <c r="I39" s="38" t="n">
        <v>1133368</v>
      </c>
      <c r="J39" s="30" t="n">
        <v>1994</v>
      </c>
    </row>
    <row r="40" customFormat="false" ht="14.45" hidden="false" customHeight="true" outlineLevel="0" collapsed="false">
      <c r="B40" s="38" t="n">
        <v>-22740</v>
      </c>
      <c r="C40" s="38" t="n">
        <v>779413</v>
      </c>
      <c r="D40" s="38" t="n">
        <v>37691</v>
      </c>
      <c r="E40" s="38" t="n">
        <v>395698</v>
      </c>
      <c r="F40" s="38" t="n">
        <v>217985</v>
      </c>
      <c r="G40" s="38" t="n">
        <v>366198</v>
      </c>
      <c r="H40" s="38" t="n">
        <v>358749</v>
      </c>
      <c r="I40" s="38" t="n">
        <v>1165868</v>
      </c>
      <c r="J40" s="30" t="n">
        <v>1995</v>
      </c>
    </row>
    <row r="41" customFormat="false" ht="14.45" hidden="false" customHeight="true" outlineLevel="0" collapsed="false">
      <c r="B41" s="38" t="n">
        <v>188374</v>
      </c>
      <c r="C41" s="38" t="n">
        <v>610140</v>
      </c>
      <c r="D41" s="38" t="n">
        <v>200721</v>
      </c>
      <c r="E41" s="38" t="n">
        <v>241463</v>
      </c>
      <c r="F41" s="38" t="n">
        <v>219641</v>
      </c>
      <c r="G41" s="38" t="n">
        <v>-271166</v>
      </c>
      <c r="H41" s="38" t="n">
        <v>412759</v>
      </c>
      <c r="I41" s="38" t="n">
        <v>946180</v>
      </c>
      <c r="J41" s="30" t="n">
        <v>1996</v>
      </c>
    </row>
    <row r="42" customFormat="false" ht="14.45" hidden="false" customHeight="true" outlineLevel="0" collapsed="false">
      <c r="B42" s="39" t="n">
        <v>-9814</v>
      </c>
      <c r="C42" s="39" t="n">
        <v>787369</v>
      </c>
      <c r="D42" s="39" t="n">
        <v>182730</v>
      </c>
      <c r="E42" s="39" t="n">
        <v>318874</v>
      </c>
      <c r="F42" s="39" t="n">
        <v>36418</v>
      </c>
      <c r="G42" s="39" t="n">
        <v>110148</v>
      </c>
      <c r="H42" s="39" t="n">
        <v>408000</v>
      </c>
      <c r="I42" s="40" t="n">
        <v>1150116</v>
      </c>
      <c r="J42" s="30" t="n">
        <v>1997</v>
      </c>
    </row>
    <row r="43" customFormat="false" ht="14.45" hidden="false" customHeight="true" outlineLevel="0" collapsed="false">
      <c r="B43" s="41" t="n">
        <v>-233704</v>
      </c>
      <c r="C43" s="41" t="n">
        <v>752675</v>
      </c>
      <c r="D43" s="41" t="n">
        <v>217756</v>
      </c>
      <c r="E43" s="41" t="n">
        <v>260078</v>
      </c>
      <c r="F43" s="41" t="n">
        <v>-174140</v>
      </c>
      <c r="G43" s="41" t="n">
        <v>12835</v>
      </c>
      <c r="H43" s="41" t="n">
        <v>431657</v>
      </c>
      <c r="I43" s="41" t="n">
        <v>1066524</v>
      </c>
      <c r="J43" s="30" t="n">
        <v>1998</v>
      </c>
    </row>
    <row r="44" customFormat="false" ht="14.4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17" t="s">
        <v>53</v>
      </c>
    </row>
    <row r="45" customFormat="false" ht="14.45" hidden="false" customHeight="true" outlineLevel="0" collapsed="false">
      <c r="B45" s="37" t="n">
        <v>200000</v>
      </c>
      <c r="C45" s="38" t="n">
        <v>484000</v>
      </c>
      <c r="D45" s="38" t="n">
        <v>144000</v>
      </c>
      <c r="E45" s="38" t="n">
        <v>204250</v>
      </c>
      <c r="F45" s="38" t="n">
        <v>120000</v>
      </c>
      <c r="G45" s="38" t="n">
        <v>180000</v>
      </c>
      <c r="H45" s="38" t="n">
        <v>0</v>
      </c>
      <c r="I45" s="38" t="n">
        <v>500000</v>
      </c>
      <c r="J45" s="30" t="n">
        <v>1994</v>
      </c>
    </row>
    <row r="46" customFormat="false" ht="14.45" hidden="false" customHeight="true" outlineLevel="0" collapsed="false">
      <c r="B46" s="38" t="n">
        <v>0</v>
      </c>
      <c r="C46" s="38" t="n">
        <v>440000</v>
      </c>
      <c r="D46" s="38" t="n">
        <v>0</v>
      </c>
      <c r="E46" s="38" t="n">
        <v>215000</v>
      </c>
      <c r="F46" s="38" t="n">
        <v>120000</v>
      </c>
      <c r="G46" s="38" t="n">
        <v>180000</v>
      </c>
      <c r="H46" s="38" t="n">
        <v>300000</v>
      </c>
      <c r="I46" s="38" t="n">
        <v>750000</v>
      </c>
      <c r="J46" s="30" t="n">
        <v>1995</v>
      </c>
    </row>
    <row r="47" customFormat="false" ht="14.45" hidden="false" customHeight="true" outlineLevel="0" collapsed="false">
      <c r="B47" s="38" t="n">
        <v>150000</v>
      </c>
      <c r="C47" s="38" t="n">
        <v>330000</v>
      </c>
      <c r="D47" s="38" t="n">
        <v>200000</v>
      </c>
      <c r="E47" s="38" t="n">
        <v>134375</v>
      </c>
      <c r="F47" s="38" t="n">
        <v>0</v>
      </c>
      <c r="G47" s="38" t="n">
        <v>0</v>
      </c>
      <c r="H47" s="38" t="n">
        <v>244444</v>
      </c>
      <c r="I47" s="38" t="n">
        <v>600000</v>
      </c>
      <c r="J47" s="30" t="n">
        <v>1996</v>
      </c>
    </row>
    <row r="48" customFormat="false" ht="14.45" hidden="false" customHeight="true" outlineLevel="0" collapsed="false">
      <c r="B48" s="39" t="n">
        <v>0</v>
      </c>
      <c r="C48" s="39" t="n">
        <v>550000</v>
      </c>
      <c r="D48" s="39" t="n">
        <v>160000</v>
      </c>
      <c r="E48" s="39" t="n">
        <v>134375</v>
      </c>
      <c r="F48" s="39" t="n">
        <v>0</v>
      </c>
      <c r="G48" s="39" t="n">
        <v>0</v>
      </c>
      <c r="H48" s="39" t="n">
        <v>244444</v>
      </c>
      <c r="I48" s="40" t="n">
        <v>600000</v>
      </c>
      <c r="J48" s="30" t="n">
        <v>1997</v>
      </c>
    </row>
    <row r="49" customFormat="false" ht="14.45" hidden="false" customHeight="true" outlineLevel="0" collapsed="false">
      <c r="B49" s="41" t="n">
        <v>0</v>
      </c>
      <c r="C49" s="41" t="n">
        <v>440000</v>
      </c>
      <c r="D49" s="41" t="n">
        <v>160000</v>
      </c>
      <c r="E49" s="41" t="n">
        <v>134375</v>
      </c>
      <c r="F49" s="41" t="n">
        <v>0</v>
      </c>
      <c r="G49" s="41" t="n">
        <v>0</v>
      </c>
      <c r="H49" s="41" t="n">
        <v>0</v>
      </c>
      <c r="I49" s="41" t="n">
        <v>700000</v>
      </c>
      <c r="J49" s="30" t="n">
        <v>1998</v>
      </c>
    </row>
    <row r="50" customFormat="false" ht="14.45" hidden="false" customHeight="true" outlineLevel="0" collapsed="false">
      <c r="B50" s="42"/>
      <c r="C50" s="43"/>
      <c r="D50" s="43"/>
      <c r="E50" s="43"/>
      <c r="F50" s="43"/>
      <c r="G50" s="43"/>
      <c r="H50" s="43"/>
      <c r="I50" s="43"/>
      <c r="J50" s="44" t="s">
        <v>54</v>
      </c>
    </row>
    <row r="51" customFormat="false" ht="15" hidden="false" customHeight="true" outlineLevel="0" collapsed="false">
      <c r="B51" s="45" t="n">
        <v>5.137</v>
      </c>
      <c r="C51" s="45" t="n">
        <v>44.3013636363636</v>
      </c>
      <c r="D51" s="45" t="n">
        <v>2.20791666666667</v>
      </c>
      <c r="E51" s="45" t="n">
        <v>4.22046511627907</v>
      </c>
      <c r="F51" s="45" t="n">
        <v>6.7125</v>
      </c>
      <c r="G51" s="45" t="n">
        <v>1.07333333333333</v>
      </c>
      <c r="H51" s="45" t="n">
        <v>23.3659090909091</v>
      </c>
      <c r="I51" s="45" t="n">
        <v>3.45644</v>
      </c>
      <c r="J51" s="46" t="n">
        <v>1995</v>
      </c>
    </row>
    <row r="52" customFormat="false" ht="15" hidden="false" customHeight="true" outlineLevel="0" collapsed="false">
      <c r="B52" s="45" t="n">
        <v>2.065</v>
      </c>
      <c r="C52" s="45" t="n">
        <v>12.2511363636364</v>
      </c>
      <c r="D52" s="45" t="n">
        <v>27.61675</v>
      </c>
      <c r="E52" s="45" t="n">
        <v>2.63497674418605</v>
      </c>
      <c r="F52" s="45" t="n">
        <v>3.459375</v>
      </c>
      <c r="G52" s="45" t="n">
        <v>1.09793333333333</v>
      </c>
      <c r="H52" s="45" t="n">
        <v>0.00227272727272727</v>
      </c>
      <c r="I52" s="45" t="n">
        <v>2.81562</v>
      </c>
      <c r="J52" s="46" t="n">
        <v>1996</v>
      </c>
    </row>
    <row r="53" customFormat="false" ht="15" hidden="false" customHeight="true" outlineLevel="0" collapsed="false">
      <c r="B53" s="47" t="n">
        <v>0.4075</v>
      </c>
      <c r="C53" s="47" t="n">
        <v>32.0072272727273</v>
      </c>
      <c r="D53" s="47" t="n">
        <v>1.67525</v>
      </c>
      <c r="E53" s="47" t="n">
        <v>2.32468837209302</v>
      </c>
      <c r="F53" s="47" t="n">
        <v>1.915</v>
      </c>
      <c r="G53" s="47" t="n">
        <v>0.6</v>
      </c>
      <c r="H53" s="47" t="n">
        <v>4.55492424242424</v>
      </c>
      <c r="I53" s="47" t="n">
        <v>4.61832</v>
      </c>
      <c r="J53" s="48" t="n">
        <v>1997</v>
      </c>
    </row>
    <row r="54" customFormat="false" ht="15" hidden="false" customHeight="true" outlineLevel="0" collapsed="false">
      <c r="B54" s="47" t="n">
        <v>0.0144</v>
      </c>
      <c r="C54" s="47" t="n">
        <v>39.7923181818182</v>
      </c>
      <c r="D54" s="47" t="n">
        <v>0.34555</v>
      </c>
      <c r="E54" s="47" t="n">
        <v>6.73931162790698</v>
      </c>
      <c r="F54" s="47" t="n">
        <v>9.58455</v>
      </c>
      <c r="G54" s="47" t="n">
        <v>0.6693</v>
      </c>
      <c r="H54" s="47" t="n">
        <v>0.0757575757575758</v>
      </c>
      <c r="I54" s="47" t="n">
        <v>6.70382</v>
      </c>
      <c r="J54" s="48" t="n">
        <v>1998</v>
      </c>
    </row>
    <row r="55" customFormat="false" ht="15" hidden="false" customHeight="true" outlineLevel="0" collapsed="false">
      <c r="B55" s="49" t="n">
        <v>26.7079</v>
      </c>
      <c r="C55" s="49" t="n">
        <v>25.0103181818182</v>
      </c>
      <c r="D55" s="49" t="n">
        <v>0.4012</v>
      </c>
      <c r="E55" s="49" t="n">
        <v>18.190288372093</v>
      </c>
      <c r="F55" s="49" t="n">
        <v>2.5075</v>
      </c>
      <c r="G55" s="49" t="n">
        <v>0</v>
      </c>
      <c r="H55" s="49" t="n">
        <v>10.9012121212121</v>
      </c>
      <c r="I55" s="49" t="n">
        <v>9.3164</v>
      </c>
      <c r="J55" s="50" t="n">
        <v>1999</v>
      </c>
    </row>
    <row r="56" customFormat="false" ht="15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2" t="s">
        <v>55</v>
      </c>
    </row>
    <row r="58" customFormat="false" ht="15.75" hidden="false" customHeight="false" outlineLevel="0" collapsed="false">
      <c r="B58" s="53" t="s">
        <v>56</v>
      </c>
      <c r="C58" s="53"/>
      <c r="D58" s="53"/>
      <c r="E58" s="53"/>
      <c r="F58" s="53"/>
      <c r="G58" s="53"/>
      <c r="H58" s="53"/>
      <c r="I58" s="53"/>
      <c r="J58" s="53"/>
    </row>
  </sheetData>
  <mergeCells count="6">
    <mergeCell ref="B3:J3"/>
    <mergeCell ref="B4:J4"/>
    <mergeCell ref="B5:J5"/>
    <mergeCell ref="B6:J6"/>
    <mergeCell ref="B7:J7"/>
    <mergeCell ref="B58:J58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9:29Z</dcterms:created>
  <dc:creator/>
  <dc:description/>
  <dc:language>en-US</dc:language>
  <cp:lastModifiedBy>Sami Hattab</cp:lastModifiedBy>
  <cp:lastPrinted>2000-01-19T07:01:00Z</cp:lastPrinted>
  <cp:revision>0</cp:revision>
  <dc:subject/>
  <dc:title/>
</cp:coreProperties>
</file>