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LE17B" sheetId="1" state="visible" r:id="rId2"/>
  </sheets>
  <externalReferences>
    <externalReference r:id="rId3"/>
  </externalReferences>
  <definedNames>
    <definedName function="false" hidden="false" localSheetId="0" name="_xlnm.Print_Area" vbProcedure="false">FILE17B!$B$4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TABLE ( 18 ) جدول رقم </t>
  </si>
  <si>
    <t xml:space="preserve">القيمة السوقية وحقوق المساهمين والارباح بعد الضرائب </t>
  </si>
  <si>
    <t xml:space="preserve">والارباح الموزعة لقطاع التأمين</t>
  </si>
  <si>
    <t xml:space="preserve">MARKET CAPITALIZATION , SHAREHOLDERS' EQUITY , EARNINGS</t>
  </si>
  <si>
    <t xml:space="preserve">AND CASH DIVIDEND FOR INSURANCE SECTOR</t>
  </si>
  <si>
    <t xml:space="preserve"> النسر العربي للتأمين </t>
  </si>
  <si>
    <t xml:space="preserve">  دلتا للتأمين </t>
  </si>
  <si>
    <t xml:space="preserve">  التأمين الوطنية </t>
  </si>
  <si>
    <t xml:space="preserve">  الاتحاد العربي </t>
  </si>
  <si>
    <t xml:space="preserve">الاردن والخليج </t>
  </si>
  <si>
    <t xml:space="preserve">العرب للتأمين على </t>
  </si>
  <si>
    <t xml:space="preserve"> فيلادلفيا للتأمين </t>
  </si>
  <si>
    <t xml:space="preserve"> الاراضي المقدسة </t>
  </si>
  <si>
    <t xml:space="preserve">التأمين</t>
  </si>
  <si>
    <t xml:space="preserve">   الاهلية </t>
  </si>
  <si>
    <t xml:space="preserve"> الدولي للتأمين</t>
  </si>
  <si>
    <t xml:space="preserve"> للتأمين </t>
  </si>
  <si>
    <t xml:space="preserve"> الحياه والحوادث </t>
  </si>
  <si>
    <t xml:space="preserve">العالمية </t>
  </si>
  <si>
    <t xml:space="preserve">PERIOD</t>
  </si>
  <si>
    <t xml:space="preserve">JORDAN EAGLE</t>
  </si>
  <si>
    <t xml:space="preserve">DELTA</t>
  </si>
  <si>
    <t xml:space="preserve">THE AHLIA</t>
  </si>
  <si>
    <t xml:space="preserve">ARAB UNION INTER-</t>
  </si>
  <si>
    <t xml:space="preserve">JORDAN - GULF</t>
  </si>
  <si>
    <t xml:space="preserve">ARAB LIFE</t>
  </si>
  <si>
    <t xml:space="preserve">PHILADELPHIA</t>
  </si>
  <si>
    <t xml:space="preserve">THE HOLY LAND</t>
  </si>
  <si>
    <t xml:space="preserve">UNIVERSAL</t>
  </si>
  <si>
    <t xml:space="preserve">INSURANCE</t>
  </si>
  <si>
    <t xml:space="preserve"> INSURANCE</t>
  </si>
  <si>
    <t xml:space="preserve">NATIONAL INS.</t>
  </si>
  <si>
    <t xml:space="preserve"> SUBSCRIBED SHARES</t>
  </si>
  <si>
    <t xml:space="preserve"> SUBSCRIBED CAPITAL</t>
  </si>
  <si>
    <t xml:space="preserve">NON-JORDANIAN OWNERSHIP (%)*</t>
  </si>
  <si>
    <t xml:space="preserve">EX - DIVIDEND  </t>
  </si>
  <si>
    <t xml:space="preserve">1998 (MONTH , DAY )</t>
  </si>
  <si>
    <t xml:space="preserve">5/5</t>
  </si>
  <si>
    <t xml:space="preserve">-</t>
  </si>
  <si>
    <t xml:space="preserve">5/3</t>
  </si>
  <si>
    <t xml:space="preserve">5/16</t>
  </si>
  <si>
    <t xml:space="preserve">1999 (MONTH , DAY )</t>
  </si>
  <si>
    <t xml:space="preserve">4/19</t>
  </si>
  <si>
    <t xml:space="preserve">4/12</t>
  </si>
  <si>
    <t xml:space="preserve">5/7</t>
  </si>
  <si>
    <t xml:space="preserve">5/9</t>
  </si>
  <si>
    <t xml:space="preserve"> MARKET CAPITALIZATIO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SHAREHOLDERS' EQUITY</t>
  </si>
  <si>
    <t xml:space="preserve">N.A.</t>
  </si>
  <si>
    <t xml:space="preserve"> NET INCOME AFTER TAXES</t>
  </si>
  <si>
    <t xml:space="preserve"> CASH DIVIDEND</t>
  </si>
  <si>
    <t xml:space="preserve"> TURNOVER RATIO ( % )</t>
  </si>
  <si>
    <t xml:space="preserve">* According to latest data available</t>
  </si>
  <si>
    <t xml:space="preserve">- 3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#,##0_);\(#,##0\)"/>
    <numFmt numFmtId="167" formatCode="0.000"/>
    <numFmt numFmtId="168" formatCode="0.0"/>
    <numFmt numFmtId="169" formatCode="#,##0;\(#,##0\)"/>
    <numFmt numFmtId="170" formatCode="#,##0"/>
    <numFmt numFmtId="171" formatCode="0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3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3B"/>
    </sheetNames>
    <sheetDataSet>
      <sheetData sheetId="0">
        <row r="41">
          <cell r="C41">
            <v>3</v>
          </cell>
          <cell r="D41">
            <v>1.28</v>
          </cell>
          <cell r="E41">
            <v>1.11</v>
          </cell>
          <cell r="F41">
            <v>1.18</v>
          </cell>
          <cell r="G41">
            <v>1.53</v>
          </cell>
        </row>
        <row r="41">
          <cell r="I41">
            <v>2.1</v>
          </cell>
          <cell r="J41">
            <v>1.07</v>
          </cell>
        </row>
        <row r="42">
          <cell r="C42">
            <v>2.35</v>
          </cell>
          <cell r="D42">
            <v>1.28</v>
          </cell>
          <cell r="E42">
            <v>0.86</v>
          </cell>
          <cell r="F42">
            <v>1.1</v>
          </cell>
          <cell r="G42">
            <v>1.55</v>
          </cell>
          <cell r="H42">
            <v>1.6</v>
          </cell>
          <cell r="I42">
            <v>1.8</v>
          </cell>
          <cell r="J42">
            <v>1.04</v>
          </cell>
          <cell r="K42">
            <v>1.21</v>
          </cell>
        </row>
        <row r="47">
          <cell r="C47" t="str">
            <v>-</v>
          </cell>
          <cell r="D47" t="str">
            <v>-</v>
          </cell>
          <cell r="E47">
            <v>0.95</v>
          </cell>
          <cell r="F47">
            <v>0.8</v>
          </cell>
          <cell r="G47">
            <v>1.6</v>
          </cell>
          <cell r="H47" t="str">
            <v>-</v>
          </cell>
          <cell r="I47">
            <v>1.81</v>
          </cell>
          <cell r="J47">
            <v>0.88</v>
          </cell>
        </row>
        <row r="48">
          <cell r="C48" t="str">
            <v>-</v>
          </cell>
          <cell r="D48" t="str">
            <v>-</v>
          </cell>
          <cell r="E48">
            <v>0.9</v>
          </cell>
          <cell r="F48">
            <v>0.76</v>
          </cell>
          <cell r="G48">
            <v>1.55</v>
          </cell>
          <cell r="H48">
            <v>1.65</v>
          </cell>
          <cell r="I48">
            <v>1.8</v>
          </cell>
          <cell r="J48">
            <v>1</v>
          </cell>
        </row>
        <row r="49">
          <cell r="C49" t="str">
            <v>-</v>
          </cell>
          <cell r="D49" t="str">
            <v>-</v>
          </cell>
          <cell r="E49">
            <v>0.9</v>
          </cell>
          <cell r="F49">
            <v>0.8</v>
          </cell>
          <cell r="G49" t="str">
            <v>-</v>
          </cell>
          <cell r="H49">
            <v>1.65</v>
          </cell>
          <cell r="I49" t="str">
            <v>-</v>
          </cell>
          <cell r="J49">
            <v>1.04</v>
          </cell>
          <cell r="K49">
            <v>1.27</v>
          </cell>
        </row>
        <row r="50">
          <cell r="C50">
            <v>2.35</v>
          </cell>
          <cell r="D50" t="str">
            <v>-</v>
          </cell>
          <cell r="E50">
            <v>0.86</v>
          </cell>
          <cell r="F50">
            <v>1.1</v>
          </cell>
          <cell r="G50" t="str">
            <v>-</v>
          </cell>
          <cell r="H50">
            <v>1.6</v>
          </cell>
          <cell r="I50">
            <v>1.8</v>
          </cell>
          <cell r="J50">
            <v>1.04</v>
          </cell>
          <cell r="K50">
            <v>1.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8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" ySplit="4" topLeftCell="C13" activePane="bottomRight" state="frozen"/>
      <selection pane="topLeft" activeCell="B9" activeCellId="0" sqref="B9"/>
      <selection pane="topRight" activeCell="C9" activeCellId="0" sqref="C9"/>
      <selection pane="bottomLeft" activeCell="B13" activeCellId="0" sqref="B13"/>
      <selection pane="bottomRight" activeCell="D49" activeCellId="0" sqref="D4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1.99"/>
    <col collapsed="false" customWidth="true" hidden="false" outlineLevel="0" max="3" min="3" style="1" width="16.85"/>
    <col collapsed="false" customWidth="true" hidden="false" outlineLevel="0" max="4" min="4" style="1" width="16.56"/>
    <col collapsed="false" customWidth="true" hidden="false" outlineLevel="0" max="5" min="5" style="1" width="18.7"/>
    <col collapsed="false" customWidth="true" hidden="false" outlineLevel="0" max="6" min="6" style="1" width="21.28"/>
    <col collapsed="false" customWidth="true" hidden="false" outlineLevel="0" max="8" min="7" style="1" width="18.7"/>
    <col collapsed="false" customWidth="true" hidden="false" outlineLevel="0" max="9" min="9" style="1" width="15.7"/>
    <col collapsed="false" customWidth="true" hidden="false" outlineLevel="0" max="11" min="10" style="1" width="16.42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L1" s="0"/>
      <c r="M1" s="0"/>
    </row>
    <row r="2" customFormat="false" ht="12.75" hidden="false" customHeight="false" outlineLevel="0" collapsed="false">
      <c r="L2" s="0"/>
      <c r="M2" s="0"/>
      <c r="N2" s="0"/>
    </row>
    <row r="3" customFormat="false" ht="12.75" hidden="false" customHeight="false" outlineLevel="0" collapsed="false">
      <c r="N3" s="0"/>
    </row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0"/>
      <c r="M4" s="0"/>
      <c r="N4" s="0"/>
    </row>
    <row r="5" customFormat="false" ht="1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27" hidden="false" customHeight="true" outlineLevel="0" collapsed="false">
      <c r="B8" s="3" t="s">
        <v>4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3.35" hidden="false" customHeight="true" outlineLevel="0" collapsed="false">
      <c r="B9" s="4"/>
      <c r="C9" s="5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6" t="s">
        <v>12</v>
      </c>
      <c r="K9" s="7" t="s">
        <v>13</v>
      </c>
    </row>
    <row r="10" customFormat="false" ht="13.35" hidden="false" customHeight="true" outlineLevel="0" collapsed="false">
      <c r="B10" s="8"/>
      <c r="C10" s="8"/>
      <c r="D10" s="8"/>
      <c r="E10" s="9" t="s">
        <v>14</v>
      </c>
      <c r="F10" s="9" t="s">
        <v>15</v>
      </c>
      <c r="G10" s="9" t="s">
        <v>16</v>
      </c>
      <c r="H10" s="9" t="s">
        <v>17</v>
      </c>
      <c r="I10" s="8"/>
      <c r="J10" s="10" t="s">
        <v>16</v>
      </c>
      <c r="K10" s="11" t="s">
        <v>18</v>
      </c>
    </row>
    <row r="11" customFormat="false" ht="13.35" hidden="false" customHeight="true" outlineLevel="0" collapsed="false">
      <c r="B11" s="9" t="s">
        <v>19</v>
      </c>
      <c r="C11" s="9" t="s">
        <v>20</v>
      </c>
      <c r="D11" s="9" t="s">
        <v>21</v>
      </c>
      <c r="E11" s="9" t="s">
        <v>22</v>
      </c>
      <c r="F11" s="12" t="s">
        <v>23</v>
      </c>
      <c r="G11" s="9" t="s">
        <v>24</v>
      </c>
      <c r="H11" s="9" t="s">
        <v>25</v>
      </c>
      <c r="I11" s="9" t="s">
        <v>26</v>
      </c>
      <c r="J11" s="10" t="s">
        <v>27</v>
      </c>
      <c r="K11" s="13" t="s">
        <v>28</v>
      </c>
    </row>
    <row r="12" customFormat="false" ht="13.35" hidden="false" customHeight="true" outlineLevel="0" collapsed="false">
      <c r="B12" s="8"/>
      <c r="C12" s="9" t="s">
        <v>29</v>
      </c>
      <c r="D12" s="9" t="s">
        <v>30</v>
      </c>
      <c r="E12" s="9" t="s">
        <v>31</v>
      </c>
      <c r="F12" s="9" t="s">
        <v>31</v>
      </c>
      <c r="G12" s="9" t="s">
        <v>29</v>
      </c>
      <c r="H12" s="9" t="s">
        <v>29</v>
      </c>
      <c r="I12" s="9" t="s">
        <v>29</v>
      </c>
      <c r="J12" s="10" t="s">
        <v>29</v>
      </c>
      <c r="K12" s="13" t="s">
        <v>29</v>
      </c>
    </row>
    <row r="13" customFormat="false" ht="14.45" hidden="false" customHeight="true" outlineLevel="0" collapsed="false">
      <c r="B13" s="14" t="s">
        <v>32</v>
      </c>
      <c r="C13" s="15" t="n">
        <f aca="false">1000000+1000000</f>
        <v>2000000</v>
      </c>
      <c r="D13" s="15" t="n">
        <v>2000000</v>
      </c>
      <c r="E13" s="15" t="n">
        <v>2000000</v>
      </c>
      <c r="F13" s="15" t="n">
        <v>2000000</v>
      </c>
      <c r="G13" s="15" t="n">
        <v>2250000</v>
      </c>
      <c r="H13" s="16" t="n">
        <v>3000000</v>
      </c>
      <c r="I13" s="17" t="n">
        <v>2000000</v>
      </c>
      <c r="J13" s="17" t="n">
        <v>2000000</v>
      </c>
      <c r="K13" s="17" t="n">
        <v>2500000</v>
      </c>
    </row>
    <row r="14" customFormat="false" ht="14.45" hidden="false" customHeight="true" outlineLevel="0" collapsed="false">
      <c r="B14" s="18" t="s">
        <v>33</v>
      </c>
      <c r="C14" s="19" t="n">
        <f aca="false">1000000+1000000</f>
        <v>2000000</v>
      </c>
      <c r="D14" s="19" t="n">
        <v>2000000</v>
      </c>
      <c r="E14" s="19" t="n">
        <v>2000000</v>
      </c>
      <c r="F14" s="19" t="n">
        <v>2000000</v>
      </c>
      <c r="G14" s="19" t="n">
        <v>2250000</v>
      </c>
      <c r="H14" s="20" t="n">
        <v>3000000</v>
      </c>
      <c r="I14" s="21" t="n">
        <v>2000000</v>
      </c>
      <c r="J14" s="22" t="n">
        <v>2000000</v>
      </c>
      <c r="K14" s="20" t="n">
        <v>2500000</v>
      </c>
    </row>
    <row r="15" customFormat="false" ht="14.45" hidden="false" customHeight="true" outlineLevel="0" collapsed="false">
      <c r="B15" s="23" t="s">
        <v>34</v>
      </c>
      <c r="C15" s="24" t="n">
        <v>23.089</v>
      </c>
      <c r="D15" s="24" t="n">
        <v>32.261</v>
      </c>
      <c r="E15" s="24" t="n">
        <v>4.792</v>
      </c>
      <c r="F15" s="24" t="n">
        <v>10.545</v>
      </c>
      <c r="G15" s="24" t="n">
        <v>11.971</v>
      </c>
      <c r="H15" s="24" t="n">
        <v>44.765</v>
      </c>
      <c r="I15" s="24" t="n">
        <v>0</v>
      </c>
      <c r="J15" s="25" t="n">
        <v>3.1</v>
      </c>
      <c r="K15" s="25" t="n">
        <v>16.286</v>
      </c>
    </row>
    <row r="16" customFormat="false" ht="14.45" hidden="false" customHeight="true" outlineLevel="0" collapsed="false">
      <c r="B16" s="26" t="s">
        <v>35</v>
      </c>
      <c r="C16" s="19"/>
      <c r="D16" s="19"/>
      <c r="E16" s="19"/>
      <c r="F16" s="19"/>
      <c r="G16" s="19"/>
      <c r="H16" s="19"/>
      <c r="I16" s="19"/>
      <c r="J16" s="20"/>
      <c r="K16" s="20"/>
    </row>
    <row r="17" customFormat="false" ht="14.45" hidden="false" customHeight="true" outlineLevel="0" collapsed="false">
      <c r="B17" s="27" t="s">
        <v>36</v>
      </c>
      <c r="C17" s="21" t="s">
        <v>37</v>
      </c>
      <c r="D17" s="21" t="s">
        <v>38</v>
      </c>
      <c r="E17" s="21" t="s">
        <v>38</v>
      </c>
      <c r="F17" s="21" t="s">
        <v>38</v>
      </c>
      <c r="G17" s="21" t="s">
        <v>38</v>
      </c>
      <c r="H17" s="21" t="s">
        <v>38</v>
      </c>
      <c r="I17" s="21" t="s">
        <v>39</v>
      </c>
      <c r="J17" s="21" t="s">
        <v>40</v>
      </c>
      <c r="K17" s="20" t="s">
        <v>38</v>
      </c>
      <c r="M17" s="1" t="n">
        <f aca="false">2.4*1450000</f>
        <v>3480000</v>
      </c>
    </row>
    <row r="18" customFormat="false" ht="14.45" hidden="false" customHeight="true" outlineLevel="0" collapsed="false">
      <c r="B18" s="27" t="s">
        <v>41</v>
      </c>
      <c r="C18" s="21" t="s">
        <v>38</v>
      </c>
      <c r="D18" s="21" t="s">
        <v>38</v>
      </c>
      <c r="E18" s="21" t="s">
        <v>38</v>
      </c>
      <c r="F18" s="21" t="s">
        <v>42</v>
      </c>
      <c r="G18" s="21"/>
      <c r="H18" s="21" t="s">
        <v>43</v>
      </c>
      <c r="I18" s="21" t="s">
        <v>44</v>
      </c>
      <c r="J18" s="21" t="s">
        <v>45</v>
      </c>
      <c r="K18" s="28" t="s">
        <v>38</v>
      </c>
    </row>
    <row r="19" customFormat="false" ht="14.45" hidden="false" customHeight="true" outlineLevel="0" collapsed="false">
      <c r="B19" s="29" t="s">
        <v>46</v>
      </c>
      <c r="C19" s="30"/>
      <c r="D19" s="30"/>
      <c r="E19" s="30"/>
      <c r="F19" s="30"/>
      <c r="G19" s="30"/>
      <c r="H19" s="30"/>
      <c r="I19" s="30"/>
      <c r="J19" s="31"/>
      <c r="K19" s="31"/>
    </row>
    <row r="20" customFormat="false" ht="14.45" hidden="false" customHeight="true" outlineLevel="0" collapsed="false">
      <c r="B20" s="32" t="n">
        <v>1995</v>
      </c>
      <c r="C20" s="33" t="n">
        <v>4300000</v>
      </c>
      <c r="D20" s="33" t="n">
        <v>2400000</v>
      </c>
      <c r="E20" s="33" t="n">
        <v>3000000</v>
      </c>
      <c r="F20" s="33" t="n">
        <v>2520000</v>
      </c>
      <c r="G20" s="33" t="n">
        <v>2800000</v>
      </c>
      <c r="H20" s="33" t="n">
        <v>4800000</v>
      </c>
      <c r="I20" s="33" t="n">
        <v>2760000</v>
      </c>
      <c r="J20" s="33" t="n">
        <v>1900000</v>
      </c>
      <c r="K20" s="33" t="n">
        <v>1500000</v>
      </c>
      <c r="L20" s="34"/>
    </row>
    <row r="21" customFormat="false" ht="14.45" hidden="false" customHeight="true" outlineLevel="0" collapsed="false">
      <c r="B21" s="32" t="n">
        <v>1996</v>
      </c>
      <c r="C21" s="33" t="n">
        <v>6170000</v>
      </c>
      <c r="D21" s="33" t="n">
        <v>2400000</v>
      </c>
      <c r="E21" s="33" t="n">
        <v>3687500</v>
      </c>
      <c r="F21" s="33" t="n">
        <v>2040000</v>
      </c>
      <c r="G21" s="33" t="n">
        <v>2580000</v>
      </c>
      <c r="H21" s="33" t="n">
        <v>4000000</v>
      </c>
      <c r="I21" s="33" t="n">
        <v>2760000</v>
      </c>
      <c r="J21" s="33" t="n">
        <v>2100000</v>
      </c>
      <c r="K21" s="33" t="n">
        <v>1400000</v>
      </c>
      <c r="L21" s="34"/>
    </row>
    <row r="22" customFormat="false" ht="14.45" hidden="false" customHeight="true" outlineLevel="0" collapsed="false">
      <c r="B22" s="32" t="n">
        <v>1997</v>
      </c>
      <c r="C22" s="33" t="n">
        <v>7500000</v>
      </c>
      <c r="D22" s="33" t="n">
        <v>2400000</v>
      </c>
      <c r="E22" s="33" t="n">
        <v>3262500</v>
      </c>
      <c r="F22" s="33" t="n">
        <v>1744000</v>
      </c>
      <c r="G22" s="33" t="n">
        <v>2812500</v>
      </c>
      <c r="H22" s="33" t="n">
        <v>4180000</v>
      </c>
      <c r="I22" s="33" t="n">
        <v>2760000</v>
      </c>
      <c r="J22" s="33" t="n">
        <v>1746981.18</v>
      </c>
      <c r="K22" s="33" t="n">
        <v>1350000</v>
      </c>
      <c r="L22" s="34"/>
    </row>
    <row r="23" customFormat="false" ht="14.45" hidden="false" customHeight="true" outlineLevel="0" collapsed="false">
      <c r="B23" s="32" t="n">
        <v>1998</v>
      </c>
      <c r="C23" s="33" t="n">
        <f aca="false">IF([1]FILE13B!C41="-",(C22),(+C$13*[1]FILE13B!C41))</f>
        <v>6000000</v>
      </c>
      <c r="D23" s="33" t="n">
        <f aca="false">IF([1]FILE13B!D41="-",(D22),(+D$13*[1]FILE13B!D41))</f>
        <v>2560000</v>
      </c>
      <c r="E23" s="33" t="n">
        <f aca="false">IF([1]FILE13B!E41="-",(E22),(+E$13*[1]FILE13B!E41))</f>
        <v>2220000</v>
      </c>
      <c r="F23" s="33" t="n">
        <f aca="false">IF([1]FILE13B!F41="-",(F22),(+F$13*[1]FILE13B!F41))</f>
        <v>2360000</v>
      </c>
      <c r="G23" s="33" t="n">
        <f aca="false">IF([1]FILE13B!G41="-",(G22),(+G$13*[1]FILE13B!G41))</f>
        <v>3442500</v>
      </c>
      <c r="H23" s="33" t="n">
        <v>5068800</v>
      </c>
      <c r="I23" s="33" t="n">
        <f aca="false">IF([1]FILE13B!I41="-",(I22),(+I$13*[1]FILE13B!I41))</f>
        <v>4200000</v>
      </c>
      <c r="J23" s="33" t="n">
        <f aca="false">IF([1]FILE13B!J41="-",(J22),(+J$13*[1]FILE13B!J41))</f>
        <v>2140000</v>
      </c>
      <c r="K23" s="33" t="n">
        <v>1280000</v>
      </c>
    </row>
    <row r="24" customFormat="false" ht="14.45" hidden="false" customHeight="true" outlineLevel="0" collapsed="false">
      <c r="B24" s="35" t="n">
        <v>1999</v>
      </c>
      <c r="C24" s="33" t="n">
        <f aca="false">IF([1]FILE13B!C42="-",(C23),(+C$13*[1]FILE13B!C42))</f>
        <v>4700000</v>
      </c>
      <c r="D24" s="33" t="n">
        <f aca="false">IF([1]FILE13B!D42="-",(D23),(+D$13*[1]FILE13B!D42))</f>
        <v>2560000</v>
      </c>
      <c r="E24" s="33" t="n">
        <f aca="false">IF([1]FILE13B!E42="-",(E23),(+E$13*[1]FILE13B!E42))</f>
        <v>1720000</v>
      </c>
      <c r="F24" s="33" t="n">
        <f aca="false">IF([1]FILE13B!F42="-",(F23),(+F$13*[1]FILE13B!F42))</f>
        <v>2200000</v>
      </c>
      <c r="G24" s="33" t="n">
        <f aca="false">IF([1]FILE13B!G42="-",(G23),(+G$13*[1]FILE13B!G42))</f>
        <v>3487500</v>
      </c>
      <c r="H24" s="33" t="n">
        <f aca="false">IF([1]FILE13B!H42="-",(H23),(+H$13*[1]FILE13B!H42))</f>
        <v>4800000</v>
      </c>
      <c r="I24" s="33" t="n">
        <f aca="false">IF([1]FILE13B!I42="-",(I23),(+I$13*[1]FILE13B!I42))</f>
        <v>3600000</v>
      </c>
      <c r="J24" s="33" t="n">
        <f aca="false">IF([1]FILE13B!J42="-",(J23),(+J$13*[1]FILE13B!J42))</f>
        <v>2080000</v>
      </c>
      <c r="K24" s="33" t="n">
        <f aca="false">IF([1]FILE13B!K42="-",(K23),(+K$13*[1]FILE13B!K42))</f>
        <v>3025000</v>
      </c>
    </row>
    <row r="25" customFormat="false" ht="14.45" hidden="false" customHeight="true" outlineLevel="0" collapsed="false">
      <c r="B25" s="36" t="n">
        <v>1999</v>
      </c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4.45" hidden="false" customHeight="true" outlineLevel="0" collapsed="false">
      <c r="B26" s="37" t="s">
        <v>47</v>
      </c>
      <c r="C26" s="33" t="n">
        <v>5160000</v>
      </c>
      <c r="D26" s="33" t="n">
        <v>2560000</v>
      </c>
      <c r="E26" s="33" t="n">
        <v>2000000</v>
      </c>
      <c r="F26" s="33" t="n">
        <v>2240000</v>
      </c>
      <c r="G26" s="33" t="n">
        <v>3667500</v>
      </c>
      <c r="H26" s="33" t="n">
        <v>5460000</v>
      </c>
      <c r="I26" s="33" t="n">
        <v>3900000</v>
      </c>
      <c r="J26" s="33" t="n">
        <v>2000000</v>
      </c>
      <c r="K26" s="33" t="n">
        <v>1280000</v>
      </c>
    </row>
    <row r="27" customFormat="false" ht="14.45" hidden="false" customHeight="true" outlineLevel="0" collapsed="false">
      <c r="B27" s="38" t="s">
        <v>48</v>
      </c>
      <c r="C27" s="33" t="n">
        <v>5200000</v>
      </c>
      <c r="D27" s="33" t="n">
        <v>2560000</v>
      </c>
      <c r="E27" s="33" t="n">
        <v>2000000</v>
      </c>
      <c r="F27" s="33" t="n">
        <v>2240000</v>
      </c>
      <c r="G27" s="33" t="n">
        <v>3667500</v>
      </c>
      <c r="H27" s="33" t="n">
        <v>5460000</v>
      </c>
      <c r="I27" s="33" t="n">
        <v>3800000</v>
      </c>
      <c r="J27" s="33" t="n">
        <v>2000000</v>
      </c>
      <c r="K27" s="33" t="n">
        <v>1280000</v>
      </c>
    </row>
    <row r="28" customFormat="false" ht="14.45" hidden="false" customHeight="true" outlineLevel="0" collapsed="false">
      <c r="B28" s="38" t="s">
        <v>49</v>
      </c>
      <c r="C28" s="33" t="n">
        <v>5200000</v>
      </c>
      <c r="D28" s="33" t="n">
        <v>2560000</v>
      </c>
      <c r="E28" s="33" t="n">
        <v>2000000</v>
      </c>
      <c r="F28" s="33" t="n">
        <v>1700000</v>
      </c>
      <c r="G28" s="33" t="n">
        <v>3667500</v>
      </c>
      <c r="H28" s="33" t="n">
        <v>5100000</v>
      </c>
      <c r="I28" s="33" t="n">
        <v>3800000</v>
      </c>
      <c r="J28" s="33" t="n">
        <v>1760000</v>
      </c>
      <c r="K28" s="33" t="n">
        <v>1280000</v>
      </c>
    </row>
    <row r="29" customFormat="false" ht="14.45" hidden="false" customHeight="true" outlineLevel="0" collapsed="false">
      <c r="B29" s="38" t="s">
        <v>50</v>
      </c>
      <c r="C29" s="33" t="n">
        <f aca="false">IF([1]FILE13B!C47="-",(C28),(+C$13*[1]FILE13B!C47))</f>
        <v>5200000</v>
      </c>
      <c r="D29" s="33" t="n">
        <f aca="false">IF([1]FILE13B!D47="-",(D28),(+D$13*[1]FILE13B!D47))</f>
        <v>2560000</v>
      </c>
      <c r="E29" s="33" t="n">
        <f aca="false">IF([1]FILE13B!E47="-",(E28),(+E$13*[1]FILE13B!E47))</f>
        <v>1900000</v>
      </c>
      <c r="F29" s="33" t="n">
        <f aca="false">IF([1]FILE13B!F47="-",(F28),(+F$13*[1]FILE13B!F47))</f>
        <v>1600000</v>
      </c>
      <c r="G29" s="33" t="n">
        <f aca="false">IF([1]FILE13B!G47="-",(G28),(+G$13*[1]FILE13B!G47))</f>
        <v>3600000</v>
      </c>
      <c r="H29" s="33" t="n">
        <f aca="false">IF([1]FILE13B!H47="-",(H28),(+H$13*[1]FILE13B!H47))</f>
        <v>5100000</v>
      </c>
      <c r="I29" s="33" t="n">
        <f aca="false">IF([1]FILE13B!I47="-",(I28),(+I$13*[1]FILE13B!I47))</f>
        <v>3620000</v>
      </c>
      <c r="J29" s="33" t="n">
        <f aca="false">IF([1]FILE13B!J47="-",J28,(+J$13*[1]FILE13B!J47))</f>
        <v>1760000</v>
      </c>
      <c r="K29" s="33" t="n">
        <v>1280000</v>
      </c>
    </row>
    <row r="30" customFormat="false" ht="14.45" hidden="false" customHeight="true" outlineLevel="0" collapsed="false">
      <c r="B30" s="38" t="s">
        <v>51</v>
      </c>
      <c r="C30" s="33" t="n">
        <f aca="false">IF([1]FILE13B!C48="-",(C29),(+C$13*[1]FILE13B!C48))</f>
        <v>5200000</v>
      </c>
      <c r="D30" s="33" t="n">
        <f aca="false">IF([1]FILE13B!D48="-",(D29),(+D$13*[1]FILE13B!D48))</f>
        <v>2560000</v>
      </c>
      <c r="E30" s="33" t="n">
        <f aca="false">IF([1]FILE13B!E48="-",(E29),(+E$13*[1]FILE13B!E48))</f>
        <v>1800000</v>
      </c>
      <c r="F30" s="33" t="n">
        <f aca="false">IF([1]FILE13B!F48="-",(F29),(+F$13*[1]FILE13B!F48))</f>
        <v>1520000</v>
      </c>
      <c r="G30" s="33" t="n">
        <f aca="false">IF([1]FILE13B!G48="-",(G29),(+G$13*[1]FILE13B!G48))</f>
        <v>3487500</v>
      </c>
      <c r="H30" s="33" t="n">
        <f aca="false">IF([1]FILE13B!H48="-",(H29),(+H$13*[1]FILE13B!H48))</f>
        <v>4950000</v>
      </c>
      <c r="I30" s="33" t="n">
        <f aca="false">IF([1]FILE13B!I48="-",(I29),(+I$13*[1]FILE13B!I48))</f>
        <v>3600000</v>
      </c>
      <c r="J30" s="33" t="n">
        <f aca="false">IF([1]FILE13B!J48="-",J29,(+J$13*[1]FILE13B!J48))</f>
        <v>2000000</v>
      </c>
      <c r="K30" s="33" t="n">
        <v>3200000</v>
      </c>
    </row>
    <row r="31" customFormat="false" ht="14.45" hidden="false" customHeight="true" outlineLevel="0" collapsed="false">
      <c r="B31" s="38" t="s">
        <v>52</v>
      </c>
      <c r="C31" s="33" t="n">
        <f aca="false">IF([1]FILE13B!C49="-",(C30),(+C$13*[1]FILE13B!C49))</f>
        <v>5200000</v>
      </c>
      <c r="D31" s="33" t="n">
        <f aca="false">IF([1]FILE13B!D49="-",(D30),(+D$13*[1]FILE13B!D49))</f>
        <v>2560000</v>
      </c>
      <c r="E31" s="33" t="n">
        <f aca="false">IF([1]FILE13B!E49="-",(E30),(+E$13*[1]FILE13B!E49))</f>
        <v>1800000</v>
      </c>
      <c r="F31" s="33" t="n">
        <f aca="false">IF([1]FILE13B!F49="-",(F30),(+F$13*[1]FILE13B!F49))</f>
        <v>1600000</v>
      </c>
      <c r="G31" s="33" t="n">
        <f aca="false">IF([1]FILE13B!G49="-",(G30),(+G$13*[1]FILE13B!G49))</f>
        <v>3487500</v>
      </c>
      <c r="H31" s="33" t="n">
        <f aca="false">IF([1]FILE13B!H49="-",(H30),(+H$13*[1]FILE13B!H49))</f>
        <v>4950000</v>
      </c>
      <c r="I31" s="33" t="n">
        <f aca="false">IF([1]FILE13B!I49="-",(I30),(+I$13*[1]FILE13B!I49))</f>
        <v>3600000</v>
      </c>
      <c r="J31" s="33" t="n">
        <f aca="false">IF([1]FILE13B!J49="-",J30,(+J$13*[1]FILE13B!J49))</f>
        <v>2080000</v>
      </c>
      <c r="K31" s="33" t="n">
        <f aca="false">IF([1]FILE13B!K49="-",K30,(+K$13*[1]FILE13B!K49))</f>
        <v>3175000</v>
      </c>
    </row>
    <row r="32" customFormat="false" ht="14.45" hidden="false" customHeight="true" outlineLevel="0" collapsed="false">
      <c r="B32" s="39" t="s">
        <v>53</v>
      </c>
      <c r="C32" s="33" t="n">
        <f aca="false">IF([1]FILE13B!C50="-",(C31),(+C$13*[1]FILE13B!C50))</f>
        <v>4700000</v>
      </c>
      <c r="D32" s="33" t="n">
        <f aca="false">IF([1]FILE13B!D50="-",(D31),(+D$13*[1]FILE13B!D50))</f>
        <v>2560000</v>
      </c>
      <c r="E32" s="33" t="n">
        <f aca="false">IF([1]FILE13B!E50="-",(E31),(+E$13*[1]FILE13B!E50))</f>
        <v>1720000</v>
      </c>
      <c r="F32" s="33" t="n">
        <f aca="false">IF([1]FILE13B!F50="-",(F31),(+F$13*[1]FILE13B!F50))</f>
        <v>2200000</v>
      </c>
      <c r="G32" s="33" t="n">
        <f aca="false">IF([1]FILE13B!G50="-",(G31),(+G$13*[1]FILE13B!G50))</f>
        <v>3487500</v>
      </c>
      <c r="H32" s="33" t="n">
        <f aca="false">IF([1]FILE13B!H50="-",(H31),(+H$13*[1]FILE13B!H50))</f>
        <v>4800000</v>
      </c>
      <c r="I32" s="33" t="n">
        <f aca="false">IF([1]FILE13B!I50="-",(I31),(+I$13*[1]FILE13B!I50))</f>
        <v>3600000</v>
      </c>
      <c r="J32" s="33" t="n">
        <f aca="false">IF([1]FILE13B!J50="-",J31,(+J$13*[1]FILE13B!J50))</f>
        <v>2080000</v>
      </c>
      <c r="K32" s="33" t="n">
        <f aca="false">IF([1]FILE13B!K50="-",K31,(+K$13*[1]FILE13B!K50))</f>
        <v>3025000</v>
      </c>
    </row>
    <row r="33" customFormat="false" ht="14.45" hidden="false" customHeight="true" outlineLevel="0" collapsed="false">
      <c r="B33" s="14" t="s">
        <v>54</v>
      </c>
      <c r="C33" s="40"/>
      <c r="D33" s="40"/>
      <c r="E33" s="40"/>
      <c r="F33" s="40"/>
      <c r="G33" s="40"/>
      <c r="H33" s="40"/>
      <c r="I33" s="40"/>
      <c r="J33" s="41"/>
      <c r="K33" s="41"/>
    </row>
    <row r="34" customFormat="false" ht="14.45" hidden="false" customHeight="true" outlineLevel="0" collapsed="false">
      <c r="B34" s="42" t="n">
        <v>1994</v>
      </c>
      <c r="C34" s="43" t="n">
        <v>1709601</v>
      </c>
      <c r="D34" s="43" t="n">
        <v>1533259</v>
      </c>
      <c r="E34" s="43" t="n">
        <v>1727151</v>
      </c>
      <c r="F34" s="43" t="n">
        <v>1272863</v>
      </c>
      <c r="G34" s="43" t="n">
        <v>2662555</v>
      </c>
      <c r="H34" s="43" t="n">
        <v>2760931</v>
      </c>
      <c r="I34" s="43" t="n">
        <v>959487</v>
      </c>
      <c r="J34" s="44" t="n">
        <v>1113546</v>
      </c>
      <c r="K34" s="44" t="n">
        <v>719060</v>
      </c>
    </row>
    <row r="35" customFormat="false" ht="14.45" hidden="false" customHeight="true" outlineLevel="0" collapsed="false">
      <c r="B35" s="42" t="n">
        <v>1995</v>
      </c>
      <c r="C35" s="44" t="n">
        <v>1873779</v>
      </c>
      <c r="D35" s="44" t="n">
        <v>1577382</v>
      </c>
      <c r="E35" s="44" t="n">
        <v>2429879</v>
      </c>
      <c r="F35" s="44" t="n">
        <v>1596378</v>
      </c>
      <c r="G35" s="44" t="n">
        <v>2350113</v>
      </c>
      <c r="H35" s="44" t="n">
        <v>2934162</v>
      </c>
      <c r="I35" s="44" t="n">
        <v>1150873</v>
      </c>
      <c r="J35" s="44" t="n">
        <v>1374751</v>
      </c>
      <c r="K35" s="44" t="n">
        <v>845867</v>
      </c>
    </row>
    <row r="36" customFormat="false" ht="14.45" hidden="false" customHeight="true" outlineLevel="0" collapsed="false">
      <c r="B36" s="42" t="n">
        <v>1996</v>
      </c>
      <c r="C36" s="44" t="n">
        <v>2265749</v>
      </c>
      <c r="D36" s="44" t="n">
        <v>1498038</v>
      </c>
      <c r="E36" s="44" t="n">
        <v>2429879</v>
      </c>
      <c r="F36" s="44" t="n">
        <v>1701292</v>
      </c>
      <c r="G36" s="44" t="n">
        <v>2080309</v>
      </c>
      <c r="H36" s="44" t="n">
        <v>3204514</v>
      </c>
      <c r="I36" s="44" t="n">
        <v>1385843</v>
      </c>
      <c r="J36" s="44" t="n">
        <v>1634333</v>
      </c>
      <c r="K36" s="44" t="n">
        <v>944171</v>
      </c>
    </row>
    <row r="37" customFormat="false" ht="14.45" hidden="false" customHeight="true" outlineLevel="0" collapsed="false">
      <c r="B37" s="42" t="n">
        <v>1997</v>
      </c>
      <c r="C37" s="45" t="n">
        <v>2291480</v>
      </c>
      <c r="D37" s="45" t="n">
        <v>1720428</v>
      </c>
      <c r="E37" s="45" t="n">
        <v>2430702</v>
      </c>
      <c r="F37" s="45" t="n">
        <v>1885433</v>
      </c>
      <c r="G37" s="45" t="n">
        <v>2697705</v>
      </c>
      <c r="H37" s="45" t="n">
        <v>3711484</v>
      </c>
      <c r="I37" s="45" t="n">
        <v>1414238</v>
      </c>
      <c r="J37" s="45" t="n">
        <v>1668132</v>
      </c>
      <c r="K37" s="45" t="n">
        <v>962385</v>
      </c>
    </row>
    <row r="38" customFormat="false" ht="14.45" hidden="false" customHeight="true" outlineLevel="0" collapsed="false">
      <c r="B38" s="32" t="n">
        <v>1998</v>
      </c>
      <c r="C38" s="46" t="n">
        <v>1916884</v>
      </c>
      <c r="D38" s="47" t="n">
        <v>2456558</v>
      </c>
      <c r="E38" s="46" t="n">
        <v>2442939</v>
      </c>
      <c r="F38" s="47" t="n">
        <v>2340693</v>
      </c>
      <c r="G38" s="46" t="s">
        <v>55</v>
      </c>
      <c r="H38" s="47" t="n">
        <v>3924617</v>
      </c>
      <c r="I38" s="46" t="n">
        <v>2234768</v>
      </c>
      <c r="J38" s="46" t="n">
        <v>2358169</v>
      </c>
      <c r="K38" s="46" t="n">
        <v>787006</v>
      </c>
    </row>
    <row r="39" customFormat="false" ht="14.45" hidden="false" customHeight="true" outlineLevel="0" collapsed="false">
      <c r="B39" s="14" t="s">
        <v>56</v>
      </c>
      <c r="C39" s="40"/>
      <c r="D39" s="40"/>
      <c r="E39" s="40"/>
      <c r="F39" s="40"/>
      <c r="G39" s="40"/>
      <c r="H39" s="40"/>
      <c r="I39" s="40"/>
      <c r="J39" s="41"/>
      <c r="K39" s="41"/>
    </row>
    <row r="40" customFormat="false" ht="14.45" hidden="false" customHeight="true" outlineLevel="0" collapsed="false">
      <c r="B40" s="42" t="n">
        <v>1994</v>
      </c>
      <c r="C40" s="43" t="n">
        <v>279436</v>
      </c>
      <c r="D40" s="43" t="n">
        <v>127066</v>
      </c>
      <c r="E40" s="43" t="n">
        <v>150398</v>
      </c>
      <c r="F40" s="43" t="n">
        <v>130973</v>
      </c>
      <c r="G40" s="43" t="n">
        <v>502571</v>
      </c>
      <c r="H40" s="43" t="n">
        <v>505175</v>
      </c>
      <c r="I40" s="43" t="n">
        <v>92892</v>
      </c>
      <c r="J40" s="44" t="n">
        <v>177004</v>
      </c>
      <c r="K40" s="44" t="n">
        <v>-44296</v>
      </c>
    </row>
    <row r="41" customFormat="false" ht="14.45" hidden="false" customHeight="true" outlineLevel="0" collapsed="false">
      <c r="B41" s="42" t="n">
        <v>1995</v>
      </c>
      <c r="C41" s="44" t="n">
        <v>392371</v>
      </c>
      <c r="D41" s="44" t="n">
        <v>212265</v>
      </c>
      <c r="E41" s="44" t="n">
        <v>936480</v>
      </c>
      <c r="F41" s="44" t="n">
        <v>342664</v>
      </c>
      <c r="G41" s="44" t="n">
        <v>-312442</v>
      </c>
      <c r="H41" s="44" t="n">
        <v>530118</v>
      </c>
      <c r="I41" s="44" t="n">
        <v>202726</v>
      </c>
      <c r="J41" s="44" t="n">
        <v>278043</v>
      </c>
      <c r="K41" s="44" t="n">
        <v>135807</v>
      </c>
    </row>
    <row r="42" customFormat="false" ht="14.45" hidden="false" customHeight="true" outlineLevel="0" collapsed="false">
      <c r="B42" s="42" t="n">
        <v>1996</v>
      </c>
      <c r="C42" s="44" t="n">
        <v>422656</v>
      </c>
      <c r="D42" s="44" t="n">
        <v>131730</v>
      </c>
      <c r="E42" s="44" t="n">
        <v>199323</v>
      </c>
      <c r="F42" s="44" t="n">
        <v>199391</v>
      </c>
      <c r="G42" s="44" t="n">
        <v>-269804</v>
      </c>
      <c r="H42" s="44" t="n">
        <v>514288</v>
      </c>
      <c r="I42" s="44" t="n">
        <f aca="false">340368-85092-2*3403</f>
        <v>248470</v>
      </c>
      <c r="J42" s="44" t="n">
        <v>283583</v>
      </c>
      <c r="K42" s="44" t="n">
        <v>107311</v>
      </c>
      <c r="N42" s="1" t="n">
        <f aca="false">2.4*1450000</f>
        <v>3480000</v>
      </c>
    </row>
    <row r="43" customFormat="false" ht="14.45" hidden="false" customHeight="true" outlineLevel="0" collapsed="false">
      <c r="B43" s="42" t="n">
        <v>1997</v>
      </c>
      <c r="C43" s="45" t="n">
        <v>135574</v>
      </c>
      <c r="D43" s="45" t="n">
        <v>243390</v>
      </c>
      <c r="E43" s="45" t="n">
        <v>112364</v>
      </c>
      <c r="F43" s="45" t="n">
        <v>197571</v>
      </c>
      <c r="G43" s="45" t="n">
        <v>617396</v>
      </c>
      <c r="H43" s="45" t="n">
        <v>551970</v>
      </c>
      <c r="I43" s="45" t="n">
        <v>160395</v>
      </c>
      <c r="J43" s="45" t="n">
        <v>229549</v>
      </c>
      <c r="K43" s="45" t="n">
        <v>18207</v>
      </c>
    </row>
    <row r="44" customFormat="false" ht="14.45" hidden="false" customHeight="true" outlineLevel="0" collapsed="false">
      <c r="B44" s="32" t="n">
        <v>1998</v>
      </c>
      <c r="C44" s="46" t="n">
        <v>-374596</v>
      </c>
      <c r="D44" s="47" t="n">
        <v>203806</v>
      </c>
      <c r="E44" s="46" t="n">
        <v>23237</v>
      </c>
      <c r="F44" s="47" t="n">
        <v>127510</v>
      </c>
      <c r="G44" s="46" t="s">
        <v>55</v>
      </c>
      <c r="H44" s="47" t="n">
        <v>442147</v>
      </c>
      <c r="I44" s="46" t="n">
        <v>182530</v>
      </c>
      <c r="J44" s="46" t="n">
        <v>233069</v>
      </c>
      <c r="K44" s="46" t="n">
        <v>-175379</v>
      </c>
    </row>
    <row r="45" customFormat="false" ht="14.45" hidden="false" customHeight="true" outlineLevel="0" collapsed="false">
      <c r="B45" s="14" t="s">
        <v>57</v>
      </c>
      <c r="C45" s="40"/>
      <c r="D45" s="40"/>
      <c r="E45" s="40"/>
      <c r="F45" s="40"/>
      <c r="G45" s="40"/>
      <c r="H45" s="40"/>
      <c r="I45" s="40"/>
      <c r="J45" s="41"/>
      <c r="K45" s="41"/>
    </row>
    <row r="46" customFormat="false" ht="14.45" hidden="false" customHeight="true" outlineLevel="0" collapsed="false">
      <c r="B46" s="42" t="n">
        <v>1994</v>
      </c>
      <c r="C46" s="43" t="n">
        <v>200000</v>
      </c>
      <c r="D46" s="43" t="n">
        <v>0</v>
      </c>
      <c r="E46" s="43" t="n">
        <v>137500</v>
      </c>
      <c r="F46" s="43" t="n">
        <v>112000</v>
      </c>
      <c r="G46" s="43" t="n">
        <v>168750</v>
      </c>
      <c r="H46" s="43" t="n">
        <v>320000</v>
      </c>
      <c r="I46" s="43" t="n">
        <v>0</v>
      </c>
      <c r="J46" s="44" t="n">
        <v>120000</v>
      </c>
      <c r="K46" s="44" t="n">
        <v>0</v>
      </c>
    </row>
    <row r="47" customFormat="false" ht="14.45" hidden="false" customHeight="true" outlineLevel="0" collapsed="false">
      <c r="B47" s="42" t="n">
        <v>1995</v>
      </c>
      <c r="C47" s="44" t="n">
        <v>200000</v>
      </c>
      <c r="D47" s="44" t="n">
        <v>150000</v>
      </c>
      <c r="E47" s="44" t="n">
        <v>175000</v>
      </c>
      <c r="F47" s="44" t="n">
        <v>0</v>
      </c>
      <c r="G47" s="44" t="n">
        <v>0</v>
      </c>
      <c r="H47" s="44" t="n">
        <v>320000</v>
      </c>
      <c r="I47" s="44" t="n">
        <v>0</v>
      </c>
      <c r="J47" s="44" t="n">
        <v>0</v>
      </c>
      <c r="K47" s="44" t="n">
        <v>0</v>
      </c>
    </row>
    <row r="48" customFormat="false" ht="14.45" hidden="false" customHeight="true" outlineLevel="0" collapsed="false">
      <c r="B48" s="42" t="n">
        <v>1996</v>
      </c>
      <c r="C48" s="44" t="n">
        <v>0</v>
      </c>
      <c r="D48" s="44" t="n">
        <v>200000</v>
      </c>
      <c r="E48" s="44" t="n">
        <v>175000</v>
      </c>
      <c r="F48" s="44" t="n">
        <v>80000</v>
      </c>
      <c r="G48" s="44" t="n">
        <v>0</v>
      </c>
      <c r="H48" s="44" t="n">
        <v>200000</v>
      </c>
      <c r="I48" s="44" t="n">
        <v>0</v>
      </c>
      <c r="J48" s="44" t="n">
        <v>0</v>
      </c>
      <c r="K48" s="44" t="n">
        <v>0</v>
      </c>
    </row>
    <row r="49" customFormat="false" ht="14.45" hidden="false" customHeight="true" outlineLevel="0" collapsed="false">
      <c r="B49" s="42" t="n">
        <v>1997</v>
      </c>
      <c r="C49" s="45" t="n">
        <v>100000</v>
      </c>
      <c r="D49" s="45" t="n">
        <v>0</v>
      </c>
      <c r="E49" s="45" t="n">
        <v>100000</v>
      </c>
      <c r="F49" s="45" t="n">
        <v>0</v>
      </c>
      <c r="G49" s="45" t="n">
        <v>0</v>
      </c>
      <c r="H49" s="45" t="n">
        <v>0</v>
      </c>
      <c r="I49" s="45" t="n">
        <v>120000</v>
      </c>
      <c r="J49" s="45" t="n">
        <v>165124</v>
      </c>
      <c r="K49" s="45" t="n">
        <v>0</v>
      </c>
    </row>
    <row r="50" customFormat="false" ht="14.45" hidden="false" customHeight="true" outlineLevel="0" collapsed="false">
      <c r="B50" s="32" t="n">
        <v>1998</v>
      </c>
      <c r="C50" s="46" t="n">
        <v>0</v>
      </c>
      <c r="D50" s="47" t="n">
        <v>0</v>
      </c>
      <c r="E50" s="46" t="n">
        <v>0</v>
      </c>
      <c r="F50" s="47" t="n">
        <v>100000</v>
      </c>
      <c r="G50" s="46" t="s">
        <v>55</v>
      </c>
      <c r="H50" s="47" t="n">
        <v>184800</v>
      </c>
      <c r="I50" s="46" t="n">
        <v>150000</v>
      </c>
      <c r="J50" s="46" t="n">
        <v>150000</v>
      </c>
      <c r="K50" s="46" t="n">
        <v>0</v>
      </c>
    </row>
    <row r="51" customFormat="false" ht="14.45" hidden="false" customHeight="true" outlineLevel="0" collapsed="false">
      <c r="B51" s="48" t="s">
        <v>58</v>
      </c>
      <c r="C51" s="49"/>
      <c r="D51" s="49"/>
      <c r="E51" s="49"/>
      <c r="F51" s="49"/>
      <c r="G51" s="49"/>
      <c r="H51" s="49"/>
      <c r="I51" s="49"/>
      <c r="J51" s="50"/>
      <c r="K51" s="50"/>
    </row>
    <row r="52" customFormat="false" ht="14.45" hidden="false" customHeight="true" outlineLevel="0" collapsed="false">
      <c r="B52" s="51" t="n">
        <v>1995</v>
      </c>
      <c r="C52" s="52" t="n">
        <v>3.3582</v>
      </c>
      <c r="D52" s="52" t="n">
        <v>2.6249</v>
      </c>
      <c r="E52" s="52" t="n">
        <v>3.46344</v>
      </c>
      <c r="F52" s="52" t="n">
        <v>5.41025</v>
      </c>
      <c r="G52" s="52" t="n">
        <v>14.4369777777778</v>
      </c>
      <c r="H52" s="52" t="n">
        <v>12.55615</v>
      </c>
      <c r="I52" s="52" t="n">
        <v>0.921666666666667</v>
      </c>
      <c r="J52" s="52" t="n">
        <v>2.259125</v>
      </c>
      <c r="K52" s="52" t="n">
        <v>0.047</v>
      </c>
    </row>
    <row r="53" customFormat="false" ht="14.45" hidden="false" customHeight="true" outlineLevel="0" collapsed="false">
      <c r="B53" s="51" t="n">
        <v>1996</v>
      </c>
      <c r="C53" s="52" t="n">
        <v>1.4109</v>
      </c>
      <c r="D53" s="52" t="n">
        <v>0.124</v>
      </c>
      <c r="E53" s="52" t="n">
        <v>2.23925</v>
      </c>
      <c r="F53" s="52" t="n">
        <v>0.085</v>
      </c>
      <c r="G53" s="52" t="n">
        <v>3.72324444444444</v>
      </c>
      <c r="H53" s="52" t="n">
        <v>1.68553333333333</v>
      </c>
      <c r="I53" s="52" t="n">
        <v>0.13</v>
      </c>
      <c r="J53" s="52" t="n">
        <v>2.8713</v>
      </c>
      <c r="K53" s="52" t="n">
        <v>0.014</v>
      </c>
    </row>
    <row r="54" customFormat="false" ht="14.45" hidden="false" customHeight="true" outlineLevel="0" collapsed="false">
      <c r="B54" s="53" t="n">
        <v>1997</v>
      </c>
      <c r="C54" s="54" t="n">
        <v>3.60415</v>
      </c>
      <c r="D54" s="54" t="n">
        <v>0</v>
      </c>
      <c r="E54" s="54" t="n">
        <v>0.23925</v>
      </c>
      <c r="F54" s="54" t="n">
        <v>0.175</v>
      </c>
      <c r="G54" s="54" t="n">
        <v>10.5799111111111</v>
      </c>
      <c r="H54" s="54" t="n">
        <v>9.1637</v>
      </c>
      <c r="I54" s="54" t="n">
        <v>1.15</v>
      </c>
      <c r="J54" s="54" t="n">
        <v>1.3208</v>
      </c>
      <c r="K54" s="54" t="n">
        <v>0.284</v>
      </c>
    </row>
    <row r="55" customFormat="false" ht="14.45" hidden="false" customHeight="true" outlineLevel="0" collapsed="false">
      <c r="B55" s="55" t="n">
        <v>1998</v>
      </c>
      <c r="C55" s="54" t="n">
        <v>0.1712</v>
      </c>
      <c r="D55" s="54" t="n">
        <v>0.40115</v>
      </c>
      <c r="E55" s="54" t="n">
        <v>2.6806</v>
      </c>
      <c r="F55" s="54" t="n">
        <v>9.4354</v>
      </c>
      <c r="G55" s="54" t="n">
        <v>14.4640888888889</v>
      </c>
      <c r="H55" s="54" t="n">
        <v>4.69816666666667</v>
      </c>
      <c r="I55" s="54" t="n">
        <v>3.70535</v>
      </c>
      <c r="J55" s="54" t="n">
        <v>12.65105</v>
      </c>
      <c r="K55" s="54" t="n">
        <v>0</v>
      </c>
    </row>
    <row r="56" customFormat="false" ht="14.45" hidden="false" customHeight="true" outlineLevel="0" collapsed="false">
      <c r="B56" s="56" t="n">
        <v>1999</v>
      </c>
      <c r="C56" s="57" t="n">
        <v>5.1462</v>
      </c>
      <c r="D56" s="57" t="n">
        <v>0.2</v>
      </c>
      <c r="E56" s="57" t="n">
        <v>5.8851</v>
      </c>
      <c r="F56" s="57" t="n">
        <v>1.68325</v>
      </c>
      <c r="G56" s="57" t="n">
        <v>12.5306666666667</v>
      </c>
      <c r="H56" s="57" t="n">
        <v>5.19846666666667</v>
      </c>
      <c r="I56" s="57" t="n">
        <v>1.13365</v>
      </c>
      <c r="J56" s="57" t="n">
        <v>4.58385</v>
      </c>
      <c r="K56" s="57" t="n">
        <v>1.908</v>
      </c>
    </row>
    <row r="57" customFormat="false" ht="13.35" hidden="false" customHeight="true" outlineLevel="0" collapsed="false">
      <c r="B57" s="58" t="s">
        <v>59</v>
      </c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5.75" hidden="false" customHeight="false" outlineLevel="0" collapsed="false">
      <c r="B58" s="60" t="s">
        <v>60</v>
      </c>
      <c r="C58" s="60"/>
      <c r="D58" s="60"/>
      <c r="E58" s="60"/>
      <c r="F58" s="60"/>
      <c r="G58" s="60"/>
      <c r="H58" s="60"/>
      <c r="I58" s="60"/>
      <c r="J58" s="60"/>
      <c r="K58" s="60"/>
    </row>
  </sheetData>
  <mergeCells count="6">
    <mergeCell ref="B4:K4"/>
    <mergeCell ref="B5:K5"/>
    <mergeCell ref="B6:K6"/>
    <mergeCell ref="B7:K7"/>
    <mergeCell ref="B8:K8"/>
    <mergeCell ref="B58:K58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10:02Z</dcterms:created>
  <dc:creator/>
  <dc:description/>
  <dc:language>en-US</dc:language>
  <cp:lastModifiedBy>Sami Hattab</cp:lastModifiedBy>
  <cp:lastPrinted>2000-01-19T07:01:12Z</cp:lastPrinted>
  <cp:revision>0</cp:revision>
  <dc:subject/>
  <dc:title/>
</cp:coreProperties>
</file>