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8A" sheetId="1" state="visible" r:id="rId2"/>
  </sheets>
  <externalReferences>
    <externalReference r:id="rId3"/>
  </externalReferences>
  <definedNames>
    <definedName function="false" hidden="false" localSheetId="0" name="_xlnm.Print_Area" vbProcedure="false">FILE18A!$B$4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 TABLE ( 19 ) جدول رقم </t>
  </si>
  <si>
    <t xml:space="preserve">القيمة السوقية و حقوق المساهمين والارباح بعد الضرائب </t>
  </si>
  <si>
    <t xml:space="preserve">والارباح الموزعة لقطاع الخدمات</t>
  </si>
  <si>
    <t xml:space="preserve">MARKET CAPITALIZATION , SHAREHOLDERS' EQUITY , </t>
  </si>
  <si>
    <t xml:space="preserve">EARNINGS &amp; CASH DIVIDEND FOR SERVICES SECTOR</t>
  </si>
  <si>
    <t xml:space="preserve">الاتحاد لتطوير</t>
  </si>
  <si>
    <t xml:space="preserve">  العقارية الاستثمارية </t>
  </si>
  <si>
    <t xml:space="preserve">  المحفظة الوطنية</t>
  </si>
  <si>
    <t xml:space="preserve">الخطوط البحرية</t>
  </si>
  <si>
    <t xml:space="preserve"> العربية الدولية </t>
  </si>
  <si>
    <t xml:space="preserve"> اتحاد اصحاب </t>
  </si>
  <si>
    <t xml:space="preserve"> الحمة المعدنية </t>
  </si>
  <si>
    <t xml:space="preserve">  كهرباء محافظة </t>
  </si>
  <si>
    <t xml:space="preserve">الفنادق والسياحة </t>
  </si>
  <si>
    <t xml:space="preserve"> الكهرباء </t>
  </si>
  <si>
    <t xml:space="preserve">الاراضيَ</t>
  </si>
  <si>
    <t xml:space="preserve"> عقاركو</t>
  </si>
  <si>
    <t xml:space="preserve">الوطنية</t>
  </si>
  <si>
    <t xml:space="preserve"> للفنادقَ</t>
  </si>
  <si>
    <t xml:space="preserve"> السيارات الشاحنة </t>
  </si>
  <si>
    <t xml:space="preserve">الاردنية</t>
  </si>
  <si>
    <t xml:space="preserve"> اربد </t>
  </si>
  <si>
    <t xml:space="preserve"> الاردنية</t>
  </si>
  <si>
    <t xml:space="preserve"> الاردنية َ</t>
  </si>
  <si>
    <t xml:space="preserve">UNION LAND </t>
  </si>
  <si>
    <t xml:space="preserve">REAL ESTATE</t>
  </si>
  <si>
    <t xml:space="preserve">NATIONAL PORTFO-</t>
  </si>
  <si>
    <t xml:space="preserve">JORDAN NATIONAL</t>
  </si>
  <si>
    <t xml:space="preserve">ARAB INTERNA-</t>
  </si>
  <si>
    <t xml:space="preserve">VEHICLES OWNERS</t>
  </si>
  <si>
    <t xml:space="preserve">HIMEH</t>
  </si>
  <si>
    <t xml:space="preserve">IRBID DISTRICT</t>
  </si>
  <si>
    <t xml:space="preserve"> HOTELS &amp;</t>
  </si>
  <si>
    <t xml:space="preserve">ELECTRIC </t>
  </si>
  <si>
    <t xml:space="preserve">الفترة</t>
  </si>
  <si>
    <t xml:space="preserve">DEVELOPMENT</t>
  </si>
  <si>
    <t xml:space="preserve">INVESTMENT</t>
  </si>
  <si>
    <t xml:space="preserve">LIO SECURITIES</t>
  </si>
  <si>
    <t xml:space="preserve">SHIPPING LINES</t>
  </si>
  <si>
    <t xml:space="preserve">TIONAL HOTELS</t>
  </si>
  <si>
    <t xml:space="preserve">FEDERATION</t>
  </si>
  <si>
    <t xml:space="preserve">MINERAL</t>
  </si>
  <si>
    <t xml:space="preserve">ELECTRICITY</t>
  </si>
  <si>
    <t xml:space="preserve">TOURISM</t>
  </si>
  <si>
    <t xml:space="preserve">POWER</t>
  </si>
  <si>
    <t xml:space="preserve"> عدد الاسهم المكتتب بها </t>
  </si>
  <si>
    <t xml:space="preserve">راس المال المكتتب بة </t>
  </si>
  <si>
    <t xml:space="preserve">مساهمة غير الاردنيين ( % )*َ</t>
  </si>
  <si>
    <t xml:space="preserve">اليوم التالي لاقرار توزيع الارباح</t>
  </si>
  <si>
    <t xml:space="preserve">-</t>
  </si>
  <si>
    <t xml:space="preserve">4/27</t>
  </si>
  <si>
    <t xml:space="preserve">5/22</t>
  </si>
  <si>
    <t xml:space="preserve">3/6</t>
  </si>
  <si>
    <t xml:space="preserve">4/19</t>
  </si>
  <si>
    <t xml:space="preserve">5/1</t>
  </si>
  <si>
    <t xml:space="preserve">1998 ( يوم  , شهر )</t>
  </si>
  <si>
    <t xml:space="preserve">3/22</t>
  </si>
  <si>
    <t xml:space="preserve">5/11</t>
  </si>
  <si>
    <t xml:space="preserve">4/30</t>
  </si>
  <si>
    <t xml:space="preserve">1999 ( يوم  , شهر )</t>
  </si>
  <si>
    <t xml:space="preserve">القيمة السوقي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حقوق المساهمين</t>
  </si>
  <si>
    <t xml:space="preserve">الارباح بعد الضرائب</t>
  </si>
  <si>
    <t xml:space="preserve">الارباح الموزعة</t>
  </si>
  <si>
    <t xml:space="preserve">( % ) معدل دوران السهم</t>
  </si>
  <si>
    <t xml:space="preserve">َ*حسب آخر بيانات متوفرة</t>
  </si>
  <si>
    <t xml:space="preserve">- 3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#,##0_);\(#,##0\)"/>
    <numFmt numFmtId="167" formatCode="0.000"/>
    <numFmt numFmtId="168" formatCode="0.0"/>
    <numFmt numFmtId="169" formatCode="#,##0;\(#,##0\)"/>
    <numFmt numFmtId="170" formatCode="0"/>
    <numFmt numFmtId="171" formatCode="General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4A"/>
    </sheetNames>
    <sheetDataSet>
      <sheetData sheetId="0">
        <row r="42">
          <cell r="A42">
            <v>0.57</v>
          </cell>
          <cell r="B42">
            <v>1.08</v>
          </cell>
          <cell r="C42">
            <v>0.9</v>
          </cell>
          <cell r="D42">
            <v>0.91</v>
          </cell>
          <cell r="E42">
            <v>3.51</v>
          </cell>
          <cell r="F42">
            <v>3.26</v>
          </cell>
          <cell r="G42">
            <v>4.41</v>
          </cell>
          <cell r="H42">
            <v>1.84</v>
          </cell>
          <cell r="I42">
            <v>4.45</v>
          </cell>
          <cell r="J42">
            <v>1.78</v>
          </cell>
        </row>
        <row r="47">
          <cell r="A47">
            <v>0.49</v>
          </cell>
          <cell r="B47" t="str">
            <v>-</v>
          </cell>
          <cell r="C47">
            <v>0.79</v>
          </cell>
          <cell r="D47" t="str">
            <v>-</v>
          </cell>
          <cell r="E47">
            <v>2.73</v>
          </cell>
          <cell r="F47">
            <v>2</v>
          </cell>
          <cell r="G47" t="str">
            <v>-</v>
          </cell>
          <cell r="H47">
            <v>1.73</v>
          </cell>
          <cell r="I47" t="str">
            <v>-</v>
          </cell>
        </row>
        <row r="48">
          <cell r="A48">
            <v>0.51</v>
          </cell>
          <cell r="B48">
            <v>1.08</v>
          </cell>
          <cell r="C48">
            <v>0.79</v>
          </cell>
          <cell r="D48" t="str">
            <v>-</v>
          </cell>
          <cell r="E48">
            <v>2.61</v>
          </cell>
          <cell r="F48">
            <v>2.27</v>
          </cell>
          <cell r="G48">
            <v>4.41</v>
          </cell>
          <cell r="H48">
            <v>1.88</v>
          </cell>
          <cell r="I48" t="str">
            <v>-</v>
          </cell>
          <cell r="J48">
            <v>1.85</v>
          </cell>
        </row>
        <row r="49">
          <cell r="A49">
            <v>0.53</v>
          </cell>
          <cell r="B49" t="str">
            <v>-</v>
          </cell>
          <cell r="C49">
            <v>0.79</v>
          </cell>
          <cell r="D49" t="str">
            <v>-</v>
          </cell>
          <cell r="E49">
            <v>2.7</v>
          </cell>
          <cell r="F49">
            <v>1.87</v>
          </cell>
          <cell r="G49" t="str">
            <v>-</v>
          </cell>
          <cell r="H49">
            <v>1.76</v>
          </cell>
          <cell r="I49">
            <v>3.6</v>
          </cell>
          <cell r="J49">
            <v>1.8</v>
          </cell>
        </row>
        <row r="50">
          <cell r="A50">
            <v>0.57</v>
          </cell>
          <cell r="B50" t="str">
            <v>-</v>
          </cell>
          <cell r="C50">
            <v>0.9</v>
          </cell>
          <cell r="D50">
            <v>0.91</v>
          </cell>
          <cell r="E50">
            <v>3.51</v>
          </cell>
          <cell r="F50">
            <v>3.26</v>
          </cell>
          <cell r="G50" t="str">
            <v>-</v>
          </cell>
          <cell r="H50">
            <v>1.84</v>
          </cell>
          <cell r="I50">
            <v>4.45</v>
          </cell>
          <cell r="J50">
            <v>1.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62"/>
  <sheetViews>
    <sheetView showFormulas="false" showGridLines="false" showRowColHeaders="true" showZeros="true" rightToLeft="false" tabSelected="true" showOutlineSymbols="true" defaultGridColor="true" view="normal" topLeftCell="H9" colorId="64" zoomScale="100" zoomScaleNormal="100" zoomScalePageLayoutView="100" workbookViewId="0">
      <pane xSplit="0" ySplit="4" topLeftCell="BM49" activePane="bottomLeft" state="frozen"/>
      <selection pane="topLeft" activeCell="H9" activeCellId="0" sqref="H9"/>
      <selection pane="bottomLeft" activeCell="J61" activeCellId="0" sqref="J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7.99"/>
    <col collapsed="false" customWidth="true" hidden="false" outlineLevel="0" max="3" min="3" style="1" width="14.7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7.13"/>
    <col collapsed="false" customWidth="true" hidden="false" outlineLevel="0" max="7" min="7" style="1" width="17.42"/>
    <col collapsed="false" customWidth="true" hidden="false" outlineLevel="0" max="8" min="8" style="1" width="14.28"/>
    <col collapsed="false" customWidth="true" hidden="false" outlineLevel="0" max="9" min="9" style="1" width="14.56"/>
    <col collapsed="false" customWidth="true" hidden="false" outlineLevel="0" max="10" min="10" style="1" width="13.99"/>
    <col collapsed="false" customWidth="true" hidden="false" outlineLevel="0" max="11" min="11" style="1" width="17.28"/>
    <col collapsed="false" customWidth="true" hidden="false" outlineLevel="0" max="12" min="12" style="1" width="26.56"/>
    <col collapsed="false" customWidth="true" hidden="false" outlineLevel="0" max="13" min="13" style="1" width="23.85"/>
    <col collapsed="false" customWidth="false" hidden="false" outlineLevel="0" max="257" min="14" style="1" width="9.13"/>
  </cols>
  <sheetData>
    <row r="4" customFormat="false" ht="1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7" hidden="false" customHeight="true" outlineLevel="0" collapsed="false">
      <c r="B8" s="3" t="s">
        <v>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1" hidden="false" customHeight="true" outlineLevel="0" collapsed="false">
      <c r="B9" s="4" t="s">
        <v>5</v>
      </c>
      <c r="C9" s="4" t="s">
        <v>6</v>
      </c>
      <c r="D9" s="4" t="s">
        <v>7</v>
      </c>
      <c r="E9" s="5" t="s">
        <v>8</v>
      </c>
      <c r="F9" s="5" t="s">
        <v>9</v>
      </c>
      <c r="G9" s="5" t="s">
        <v>10</v>
      </c>
      <c r="H9" s="5" t="s">
        <v>11</v>
      </c>
      <c r="I9" s="5" t="s">
        <v>12</v>
      </c>
      <c r="J9" s="5" t="s">
        <v>13</v>
      </c>
      <c r="K9" s="5" t="s">
        <v>14</v>
      </c>
      <c r="L9" s="6"/>
    </row>
    <row r="10" customFormat="false" ht="14.1" hidden="false" customHeight="true" outlineLevel="0" collapsed="false">
      <c r="B10" s="7" t="s">
        <v>15</v>
      </c>
      <c r="C10" s="8" t="s">
        <v>16</v>
      </c>
      <c r="D10" s="9"/>
      <c r="E10" s="10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9"/>
    </row>
    <row r="11" customFormat="false" ht="14.1" hidden="false" customHeight="true" outlineLevel="0" collapsed="false">
      <c r="B11" s="7" t="s">
        <v>24</v>
      </c>
      <c r="C11" s="7" t="s">
        <v>25</v>
      </c>
      <c r="D11" s="7" t="s">
        <v>26</v>
      </c>
      <c r="E11" s="12" t="s">
        <v>27</v>
      </c>
      <c r="F11" s="12" t="s">
        <v>28</v>
      </c>
      <c r="G11" s="12" t="s">
        <v>29</v>
      </c>
      <c r="H11" s="12" t="s">
        <v>30</v>
      </c>
      <c r="I11" s="12" t="s">
        <v>31</v>
      </c>
      <c r="J11" s="12" t="s">
        <v>32</v>
      </c>
      <c r="K11" s="12" t="s">
        <v>33</v>
      </c>
      <c r="L11" s="13" t="s">
        <v>34</v>
      </c>
    </row>
    <row r="12" customFormat="false" ht="14.1" hidden="false" customHeight="true" outlineLevel="0" collapsed="false">
      <c r="B12" s="7" t="s">
        <v>35</v>
      </c>
      <c r="C12" s="7" t="s">
        <v>36</v>
      </c>
      <c r="D12" s="7" t="s">
        <v>37</v>
      </c>
      <c r="E12" s="12" t="s">
        <v>38</v>
      </c>
      <c r="F12" s="12" t="s">
        <v>39</v>
      </c>
      <c r="G12" s="12" t="s">
        <v>40</v>
      </c>
      <c r="H12" s="12" t="s">
        <v>41</v>
      </c>
      <c r="I12" s="12" t="s">
        <v>42</v>
      </c>
      <c r="J12" s="12" t="s">
        <v>43</v>
      </c>
      <c r="K12" s="12" t="s">
        <v>44</v>
      </c>
      <c r="L12" s="14"/>
    </row>
    <row r="13" customFormat="false" ht="14.45" hidden="false" customHeight="true" outlineLevel="0" collapsed="false">
      <c r="B13" s="15" t="n">
        <v>5000000</v>
      </c>
      <c r="C13" s="15" t="n">
        <v>4714784</v>
      </c>
      <c r="D13" s="15" t="n">
        <v>5000000</v>
      </c>
      <c r="E13" s="16" t="n">
        <v>6934570</v>
      </c>
      <c r="F13" s="16" t="n">
        <v>12000000</v>
      </c>
      <c r="G13" s="16" t="n">
        <f aca="false">600000+600000</f>
        <v>1200000</v>
      </c>
      <c r="H13" s="16" t="n">
        <v>347607</v>
      </c>
      <c r="I13" s="16" t="n">
        <v>3600000</v>
      </c>
      <c r="J13" s="16" t="n">
        <v>10000000</v>
      </c>
      <c r="K13" s="16" t="n">
        <v>21661630</v>
      </c>
      <c r="L13" s="17" t="s">
        <v>45</v>
      </c>
    </row>
    <row r="14" customFormat="false" ht="14.45" hidden="false" customHeight="true" outlineLevel="0" collapsed="false">
      <c r="B14" s="18" t="n">
        <v>5000000</v>
      </c>
      <c r="C14" s="18" t="n">
        <v>4714784</v>
      </c>
      <c r="D14" s="18" t="n">
        <v>5000000</v>
      </c>
      <c r="E14" s="19" t="n">
        <v>6934570</v>
      </c>
      <c r="F14" s="19" t="n">
        <v>12000000</v>
      </c>
      <c r="G14" s="19" t="n">
        <f aca="false">600000+600000</f>
        <v>1200000</v>
      </c>
      <c r="H14" s="19" t="n">
        <v>347607</v>
      </c>
      <c r="I14" s="19" t="n">
        <v>3600000</v>
      </c>
      <c r="J14" s="19" t="n">
        <v>10000000</v>
      </c>
      <c r="K14" s="19" t="n">
        <v>21661630</v>
      </c>
      <c r="L14" s="20" t="s">
        <v>46</v>
      </c>
    </row>
    <row r="15" customFormat="false" ht="14.45" hidden="false" customHeight="true" outlineLevel="0" collapsed="false">
      <c r="B15" s="21" t="n">
        <v>1.11</v>
      </c>
      <c r="C15" s="21" t="n">
        <v>8.805</v>
      </c>
      <c r="D15" s="21" t="n">
        <v>0.7</v>
      </c>
      <c r="E15" s="22" t="n">
        <v>0.443</v>
      </c>
      <c r="F15" s="22" t="n">
        <v>16.918</v>
      </c>
      <c r="G15" s="22" t="n">
        <v>12.254</v>
      </c>
      <c r="H15" s="22" t="n">
        <v>0.432</v>
      </c>
      <c r="I15" s="22" t="n">
        <v>0.029</v>
      </c>
      <c r="J15" s="22" t="n">
        <v>4.241</v>
      </c>
      <c r="K15" s="22" t="n">
        <v>2.589</v>
      </c>
      <c r="L15" s="23" t="s">
        <v>47</v>
      </c>
    </row>
    <row r="16" customFormat="false" ht="14.45" hidden="false" customHeight="true" outlineLevel="0" collapsed="false"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20" t="s">
        <v>48</v>
      </c>
    </row>
    <row r="17" customFormat="false" ht="14.45" hidden="false" customHeight="true" outlineLevel="0" collapsed="false">
      <c r="B17" s="24" t="s">
        <v>49</v>
      </c>
      <c r="C17" s="25" t="s">
        <v>49</v>
      </c>
      <c r="D17" s="24" t="s">
        <v>49</v>
      </c>
      <c r="E17" s="26" t="s">
        <v>50</v>
      </c>
      <c r="F17" s="26" t="s">
        <v>51</v>
      </c>
      <c r="G17" s="19" t="s">
        <v>52</v>
      </c>
      <c r="H17" s="25" t="s">
        <v>49</v>
      </c>
      <c r="I17" s="25" t="s">
        <v>53</v>
      </c>
      <c r="J17" s="25" t="s">
        <v>49</v>
      </c>
      <c r="K17" s="25" t="s">
        <v>54</v>
      </c>
      <c r="L17" s="27" t="s">
        <v>55</v>
      </c>
    </row>
    <row r="18" customFormat="false" ht="14.45" hidden="false" customHeight="true" outlineLevel="0" collapsed="false">
      <c r="B18" s="24" t="s">
        <v>49</v>
      </c>
      <c r="C18" s="25" t="s">
        <v>56</v>
      </c>
      <c r="D18" s="24" t="s">
        <v>49</v>
      </c>
      <c r="E18" s="26" t="s">
        <v>49</v>
      </c>
      <c r="F18" s="26" t="s">
        <v>57</v>
      </c>
      <c r="G18" s="19" t="s">
        <v>56</v>
      </c>
      <c r="H18" s="25" t="s">
        <v>49</v>
      </c>
      <c r="I18" s="25" t="s">
        <v>49</v>
      </c>
      <c r="J18" s="25" t="s">
        <v>49</v>
      </c>
      <c r="K18" s="25" t="s">
        <v>58</v>
      </c>
      <c r="L18" s="27" t="s">
        <v>59</v>
      </c>
    </row>
    <row r="19" customFormat="false" ht="14.45" hidden="false" customHeight="true" outlineLevel="0" collapsed="false">
      <c r="B19" s="28"/>
      <c r="C19" s="29"/>
      <c r="D19" s="29"/>
      <c r="E19" s="30"/>
      <c r="F19" s="30"/>
      <c r="G19" s="30"/>
      <c r="H19" s="30"/>
      <c r="I19" s="30"/>
      <c r="J19" s="30"/>
      <c r="K19" s="28"/>
      <c r="L19" s="31" t="s">
        <v>60</v>
      </c>
    </row>
    <row r="20" customFormat="false" ht="14.45" hidden="false" customHeight="true" outlineLevel="0" collapsed="false">
      <c r="B20" s="32" t="n">
        <v>5750000</v>
      </c>
      <c r="C20" s="32" t="n">
        <v>3750000</v>
      </c>
      <c r="D20" s="32" t="n">
        <v>9000000</v>
      </c>
      <c r="E20" s="32" t="n">
        <v>17821844.9</v>
      </c>
      <c r="F20" s="32" t="n">
        <v>45430000</v>
      </c>
      <c r="G20" s="32" t="n">
        <v>4020000</v>
      </c>
      <c r="H20" s="32" t="n">
        <v>273735.05</v>
      </c>
      <c r="I20" s="32" t="n">
        <v>3870000</v>
      </c>
      <c r="J20" s="32" t="n">
        <v>32096767.5</v>
      </c>
      <c r="K20" s="32" t="n">
        <v>25800000</v>
      </c>
      <c r="L20" s="33" t="n">
        <v>1995</v>
      </c>
    </row>
    <row r="21" customFormat="false" ht="14.45" hidden="false" customHeight="true" outlineLevel="0" collapsed="false">
      <c r="B21" s="32" t="n">
        <v>4400000</v>
      </c>
      <c r="C21" s="32" t="n">
        <v>4243305.6</v>
      </c>
      <c r="D21" s="32" t="n">
        <v>5700000</v>
      </c>
      <c r="E21" s="32" t="n">
        <v>18376610.5</v>
      </c>
      <c r="F21" s="32" t="n">
        <v>44100000</v>
      </c>
      <c r="G21" s="32" t="n">
        <v>3600000</v>
      </c>
      <c r="H21" s="32" t="n">
        <v>302855.8</v>
      </c>
      <c r="I21" s="32" t="n">
        <v>4380000</v>
      </c>
      <c r="J21" s="32" t="n">
        <v>42250000</v>
      </c>
      <c r="K21" s="32" t="n">
        <v>25200000</v>
      </c>
      <c r="L21" s="33" t="n">
        <v>1996</v>
      </c>
    </row>
    <row r="22" customFormat="false" ht="14.45" hidden="false" customHeight="true" outlineLevel="0" collapsed="false">
      <c r="B22" s="32" t="n">
        <v>3550000</v>
      </c>
      <c r="C22" s="32" t="n">
        <v>5280558.08</v>
      </c>
      <c r="D22" s="32" t="n">
        <v>5000000</v>
      </c>
      <c r="E22" s="32" t="n">
        <v>16781659.4</v>
      </c>
      <c r="F22" s="32" t="n">
        <v>44460000</v>
      </c>
      <c r="G22" s="32" t="n">
        <v>6348000</v>
      </c>
      <c r="H22" s="32" t="n">
        <v>414679.48</v>
      </c>
      <c r="I22" s="32" t="n">
        <v>7500000</v>
      </c>
      <c r="J22" s="32" t="n">
        <v>44000000</v>
      </c>
      <c r="K22" s="32" t="n">
        <v>28800000</v>
      </c>
      <c r="L22" s="33" t="n">
        <v>1997</v>
      </c>
    </row>
    <row r="23" customFormat="false" ht="14.45" hidden="false" customHeight="true" outlineLevel="0" collapsed="false">
      <c r="B23" s="32" t="n">
        <v>2850000</v>
      </c>
      <c r="C23" s="32" t="n">
        <v>5186262.4</v>
      </c>
      <c r="D23" s="32" t="n">
        <v>4000000</v>
      </c>
      <c r="E23" s="32" t="n">
        <v>7003915.7</v>
      </c>
      <c r="F23" s="32" t="n">
        <v>59880000</v>
      </c>
      <c r="G23" s="32" t="n">
        <v>3576000</v>
      </c>
      <c r="H23" s="32" t="n">
        <v>1467166</v>
      </c>
      <c r="I23" s="32" t="n">
        <v>4650000</v>
      </c>
      <c r="J23" s="32" t="n">
        <v>52000000</v>
      </c>
      <c r="K23" s="32" t="n">
        <v>29600000</v>
      </c>
      <c r="L23" s="34" t="n">
        <v>1998</v>
      </c>
    </row>
    <row r="24" customFormat="false" ht="14.45" hidden="false" customHeight="true" outlineLevel="0" collapsed="false">
      <c r="B24" s="32" t="n">
        <f aca="false">IF([1]FILE14A!A42="-",B23,+B$14*[1]FILE14A!A42)</f>
        <v>2850000</v>
      </c>
      <c r="C24" s="32" t="n">
        <f aca="false">IF([1]FILE14A!B42="-",C23,+C$14*[1]FILE14A!B42)</f>
        <v>5091966.72</v>
      </c>
      <c r="D24" s="32" t="n">
        <f aca="false">IF([1]FILE14A!C42="-",D23,+D$14*[1]FILE14A!C42)</f>
        <v>4500000</v>
      </c>
      <c r="E24" s="32" t="n">
        <f aca="false">IF([1]FILE14A!D42="-",E23,+E$14*[1]FILE14A!D42)</f>
        <v>6310458.7</v>
      </c>
      <c r="F24" s="32" t="n">
        <f aca="false">IF([1]FILE14A!E42="-",F23,+F$14*[1]FILE14A!E42)</f>
        <v>42120000</v>
      </c>
      <c r="G24" s="32" t="n">
        <f aca="false">IF([1]FILE14A!F42="-",G23,+G$14*[1]FILE14A!F42)</f>
        <v>3912000</v>
      </c>
      <c r="H24" s="32" t="n">
        <f aca="false">IF([1]FILE14A!G42="-",H23,+H$14*[1]FILE14A!G42)</f>
        <v>1532946.87</v>
      </c>
      <c r="I24" s="32" t="n">
        <f aca="false">IF([1]FILE14A!H42="-",I23,+I$14*[1]FILE14A!H42)</f>
        <v>6624000</v>
      </c>
      <c r="J24" s="32" t="n">
        <f aca="false">IF([1]FILE14A!I42="-",J23,+J$14*[1]FILE14A!I42)</f>
        <v>44500000</v>
      </c>
      <c r="K24" s="32" t="n">
        <f aca="false">IF([1]FILE14A!J42="-",K23,+K$14*[1]FILE14A!J42)</f>
        <v>38557701.4</v>
      </c>
      <c r="L24" s="34" t="n">
        <v>1999</v>
      </c>
    </row>
    <row r="25" customFormat="false" ht="14.45" hidden="false" customHeight="tru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5" t="n">
        <v>1999</v>
      </c>
    </row>
    <row r="26" customFormat="false" ht="14.25" hidden="false" customHeight="true" outlineLevel="0" collapsed="false">
      <c r="B26" s="32" t="n">
        <v>2750000</v>
      </c>
      <c r="C26" s="32" t="n">
        <v>4997671.04</v>
      </c>
      <c r="D26" s="32" t="n">
        <v>4350000</v>
      </c>
      <c r="E26" s="32" t="n">
        <v>6934570</v>
      </c>
      <c r="F26" s="32" t="n">
        <v>50160000</v>
      </c>
      <c r="G26" s="32" t="n">
        <v>2280000</v>
      </c>
      <c r="H26" s="32" t="n">
        <v>1532946.87</v>
      </c>
      <c r="I26" s="32" t="n">
        <v>6408000</v>
      </c>
      <c r="J26" s="32" t="n">
        <v>49000000</v>
      </c>
      <c r="K26" s="32" t="n">
        <v>35000000</v>
      </c>
      <c r="L26" s="36" t="s">
        <v>61</v>
      </c>
    </row>
    <row r="27" customFormat="false" ht="14.25" hidden="false" customHeight="true" outlineLevel="0" collapsed="false">
      <c r="B27" s="32" t="n">
        <v>2900000</v>
      </c>
      <c r="C27" s="32" t="n">
        <v>4997671.04</v>
      </c>
      <c r="D27" s="32" t="n">
        <v>4250000</v>
      </c>
      <c r="E27" s="32" t="n">
        <v>6310458.7</v>
      </c>
      <c r="F27" s="32" t="n">
        <v>42960000</v>
      </c>
      <c r="G27" s="32" t="n">
        <v>2280000</v>
      </c>
      <c r="H27" s="32" t="n">
        <v>1532946.87</v>
      </c>
      <c r="I27" s="32" t="n">
        <v>6480000</v>
      </c>
      <c r="J27" s="32" t="n">
        <v>44200000</v>
      </c>
      <c r="K27" s="32" t="n">
        <v>35400000</v>
      </c>
      <c r="L27" s="36" t="s">
        <v>62</v>
      </c>
    </row>
    <row r="28" customFormat="false" ht="14.25" hidden="false" customHeight="true" outlineLevel="0" collapsed="false">
      <c r="B28" s="32" t="n">
        <v>2900000</v>
      </c>
      <c r="C28" s="32" t="n">
        <v>4997671.04</v>
      </c>
      <c r="D28" s="32" t="n">
        <v>4100000</v>
      </c>
      <c r="E28" s="32" t="n">
        <v>6310458.7</v>
      </c>
      <c r="F28" s="32" t="n">
        <v>31200000</v>
      </c>
      <c r="G28" s="32" t="n">
        <v>2484000</v>
      </c>
      <c r="H28" s="32" t="n">
        <v>1532946.87</v>
      </c>
      <c r="I28" s="32" t="n">
        <v>6264000</v>
      </c>
      <c r="J28" s="32" t="n">
        <v>37900000</v>
      </c>
      <c r="K28" s="32" t="n">
        <v>37200000</v>
      </c>
      <c r="L28" s="36" t="s">
        <v>63</v>
      </c>
    </row>
    <row r="29" customFormat="false" ht="14.25" hidden="false" customHeight="true" outlineLevel="0" collapsed="false">
      <c r="B29" s="32" t="n">
        <f aca="false">IF([1]FILE14A!A47="-",B28,+B$14*[1]FILE14A!A47)</f>
        <v>2450000</v>
      </c>
      <c r="C29" s="32" t="n">
        <f aca="false">IF([1]FILE14A!B47="-",C28,+C$14*[1]FILE14A!B47)</f>
        <v>4997671.04</v>
      </c>
      <c r="D29" s="32" t="n">
        <f aca="false">IF([1]FILE14A!C47="-",D28,+D$14*[1]FILE14A!C47)</f>
        <v>3950000</v>
      </c>
      <c r="E29" s="32" t="n">
        <f aca="false">IF([1]FILE14A!D47="-",E28,+E$14*[1]FILE14A!D47)</f>
        <v>6310458.7</v>
      </c>
      <c r="F29" s="32" t="n">
        <f aca="false">IF([1]FILE14A!E47="-",F28,+F$14*[1]FILE14A!E47)</f>
        <v>32760000</v>
      </c>
      <c r="G29" s="32" t="n">
        <f aca="false">IF([1]FILE14A!F47="-",G28,+G$14*[1]FILE14A!F47)</f>
        <v>2400000</v>
      </c>
      <c r="H29" s="32" t="n">
        <f aca="false">IF([1]FILE14A!G47="-",H28,+H$14*[1]FILE14A!G47)</f>
        <v>1532946.87</v>
      </c>
      <c r="I29" s="32" t="n">
        <f aca="false">IF([1]FILE14A!H47="-",I28,+I$14*[1]FILE14A!H47)</f>
        <v>6228000</v>
      </c>
      <c r="J29" s="32" t="n">
        <f aca="false">IF([1]FILE14A!I47="-",J28,+J$14*[1]FILE14A!I47)</f>
        <v>37900000</v>
      </c>
      <c r="K29" s="32" t="n">
        <v>36400000</v>
      </c>
      <c r="L29" s="36" t="s">
        <v>64</v>
      </c>
    </row>
    <row r="30" customFormat="false" ht="14.25" hidden="false" customHeight="true" outlineLevel="0" collapsed="false">
      <c r="B30" s="32" t="n">
        <f aca="false">IF([1]FILE14A!A48="-",B29,+B$14*[1]FILE14A!A48)</f>
        <v>2550000</v>
      </c>
      <c r="C30" s="32" t="n">
        <f aca="false">IF([1]FILE14A!B48="-",C29,+C$14*[1]FILE14A!B48)</f>
        <v>5091966.72</v>
      </c>
      <c r="D30" s="32" t="n">
        <f aca="false">IF([1]FILE14A!C48="-",D29,+D$14*[1]FILE14A!C48)</f>
        <v>3950000</v>
      </c>
      <c r="E30" s="32" t="n">
        <f aca="false">IF([1]FILE14A!D48="-",E29,+E$14*[1]FILE14A!D48)</f>
        <v>6310458.7</v>
      </c>
      <c r="F30" s="32" t="n">
        <f aca="false">IF([1]FILE14A!E48="-",F29,+F$14*[1]FILE14A!E48)</f>
        <v>31320000</v>
      </c>
      <c r="G30" s="32" t="n">
        <f aca="false">IF([1]FILE14A!F48="-",G29,+G$14*[1]FILE14A!F48)</f>
        <v>2724000</v>
      </c>
      <c r="H30" s="32" t="n">
        <f aca="false">IF([1]FILE14A!G48="-",H29,+H$14*[1]FILE14A!G48)</f>
        <v>1532946.87</v>
      </c>
      <c r="I30" s="32" t="n">
        <f aca="false">IF([1]FILE14A!H48="-",I29,+I$14*[1]FILE14A!H48)</f>
        <v>6768000</v>
      </c>
      <c r="J30" s="32" t="n">
        <f aca="false">IF([1]FILE14A!I48="-",J29,+J$14*[1]FILE14A!I48)</f>
        <v>37900000</v>
      </c>
      <c r="K30" s="32" t="n">
        <f aca="false">IF([1]FILE14A!J48="-",K29,+K$14*[1]FILE14A!J48)</f>
        <v>40074015.5</v>
      </c>
      <c r="L30" s="36" t="s">
        <v>65</v>
      </c>
    </row>
    <row r="31" customFormat="false" ht="14.25" hidden="false" customHeight="true" outlineLevel="0" collapsed="false">
      <c r="B31" s="32" t="n">
        <f aca="false">IF([1]FILE14A!A49="-",B30,+B$14*[1]FILE14A!A49)</f>
        <v>2650000</v>
      </c>
      <c r="C31" s="32" t="n">
        <f aca="false">IF([1]FILE14A!B49="-",C30,+C$14*[1]FILE14A!B49)</f>
        <v>5091966.72</v>
      </c>
      <c r="D31" s="32" t="n">
        <f aca="false">IF([1]FILE14A!C49="-",D30,+D$14*[1]FILE14A!C49)</f>
        <v>3950000</v>
      </c>
      <c r="E31" s="32" t="n">
        <f aca="false">IF([1]FILE14A!D49="-",E30,+E$14*[1]FILE14A!D49)</f>
        <v>6310458.7</v>
      </c>
      <c r="F31" s="32" t="n">
        <f aca="false">IF([1]FILE14A!E49="-",F30,+F$14*[1]FILE14A!E49)</f>
        <v>32400000</v>
      </c>
      <c r="G31" s="32" t="n">
        <f aca="false">IF([1]FILE14A!F49="-",G30,+G$14*[1]FILE14A!F49)</f>
        <v>2244000</v>
      </c>
      <c r="H31" s="32" t="n">
        <f aca="false">IF([1]FILE14A!G49="-",H30,+H$14*[1]FILE14A!G49)</f>
        <v>1532946.87</v>
      </c>
      <c r="I31" s="32" t="n">
        <f aca="false">IF([1]FILE14A!H49="-",I30,+I$14*[1]FILE14A!H49)</f>
        <v>6336000</v>
      </c>
      <c r="J31" s="32" t="n">
        <f aca="false">IF([1]FILE14A!I49="-",J30,+J$14*[1]FILE14A!I49)</f>
        <v>36000000</v>
      </c>
      <c r="K31" s="32" t="n">
        <f aca="false">IF([1]FILE14A!J49="-",K30,+K$14*[1]FILE14A!J49)</f>
        <v>38990934</v>
      </c>
      <c r="L31" s="36" t="s">
        <v>66</v>
      </c>
    </row>
    <row r="32" customFormat="false" ht="14.25" hidden="false" customHeight="true" outlineLevel="0" collapsed="false">
      <c r="B32" s="32" t="n">
        <f aca="false">IF([1]FILE14A!A50="-",B31,+B$14*[1]FILE14A!A50)</f>
        <v>2850000</v>
      </c>
      <c r="C32" s="32" t="n">
        <f aca="false">IF([1]FILE14A!B50="-",C31,+C$14*[1]FILE14A!B50)</f>
        <v>5091966.72</v>
      </c>
      <c r="D32" s="32" t="n">
        <f aca="false">IF([1]FILE14A!C50="-",D31,+D$14*[1]FILE14A!C50)</f>
        <v>4500000</v>
      </c>
      <c r="E32" s="32" t="n">
        <f aca="false">IF([1]FILE14A!D50="-",E31,+E$14*[1]FILE14A!D50)</f>
        <v>6310458.7</v>
      </c>
      <c r="F32" s="32" t="n">
        <f aca="false">IF([1]FILE14A!E50="-",F31,+F$14*[1]FILE14A!E50)</f>
        <v>42120000</v>
      </c>
      <c r="G32" s="32" t="n">
        <f aca="false">IF([1]FILE14A!F50="-",G31,+G$14*[1]FILE14A!F50)</f>
        <v>3912000</v>
      </c>
      <c r="H32" s="32" t="n">
        <f aca="false">IF([1]FILE14A!G50="-",H31,+H$14*[1]FILE14A!G50)</f>
        <v>1532946.87</v>
      </c>
      <c r="I32" s="32" t="n">
        <f aca="false">IF([1]FILE14A!H50="-",I31,+I$14*[1]FILE14A!H50)</f>
        <v>6624000</v>
      </c>
      <c r="J32" s="32" t="n">
        <f aca="false">IF([1]FILE14A!I50="-",J31,+J$14*[1]FILE14A!I50)</f>
        <v>44500000</v>
      </c>
      <c r="K32" s="32" t="n">
        <f aca="false">IF([1]FILE14A!J50="-",K31,+K$14*[1]FILE14A!J50)</f>
        <v>38557701.4</v>
      </c>
      <c r="L32" s="36" t="s">
        <v>67</v>
      </c>
    </row>
    <row r="33" customFormat="false" ht="14.45" hidden="false" customHeight="true" outlineLevel="0" collapsed="false">
      <c r="B33" s="37"/>
      <c r="C33" s="38"/>
      <c r="D33" s="38"/>
      <c r="E33" s="39"/>
      <c r="F33" s="39"/>
      <c r="G33" s="39"/>
      <c r="H33" s="39"/>
      <c r="I33" s="39"/>
      <c r="J33" s="39"/>
      <c r="K33" s="39"/>
      <c r="L33" s="17" t="s">
        <v>68</v>
      </c>
    </row>
    <row r="34" customFormat="false" ht="14.45" hidden="false" customHeight="true" outlineLevel="0" collapsed="false">
      <c r="B34" s="40" t="n">
        <v>4986110</v>
      </c>
      <c r="C34" s="41" t="n">
        <v>3868656</v>
      </c>
      <c r="D34" s="41" t="n">
        <v>9664808</v>
      </c>
      <c r="E34" s="41" t="n">
        <v>13075797</v>
      </c>
      <c r="F34" s="41" t="n">
        <v>10932637</v>
      </c>
      <c r="G34" s="41" t="n">
        <v>1717363</v>
      </c>
      <c r="H34" s="41" t="n">
        <v>139918</v>
      </c>
      <c r="I34" s="41" t="n">
        <v>4156160</v>
      </c>
      <c r="J34" s="41" t="n">
        <v>6813645</v>
      </c>
      <c r="K34" s="41" t="n">
        <f aca="false">23657397</f>
        <v>23657397</v>
      </c>
      <c r="L34" s="33" t="n">
        <v>1994</v>
      </c>
    </row>
    <row r="35" customFormat="false" ht="14.45" hidden="false" customHeight="true" outlineLevel="0" collapsed="false">
      <c r="B35" s="40" t="n">
        <v>4927171</v>
      </c>
      <c r="C35" s="40" t="n">
        <v>4997068</v>
      </c>
      <c r="D35" s="40" t="n">
        <v>8921380</v>
      </c>
      <c r="E35" s="40" t="n">
        <v>13278787</v>
      </c>
      <c r="F35" s="40" t="n">
        <f aca="false">12823107+(1300000*5)</f>
        <v>19323107</v>
      </c>
      <c r="G35" s="40" t="n">
        <v>1816600</v>
      </c>
      <c r="H35" s="40" t="n">
        <v>215587</v>
      </c>
      <c r="I35" s="40" t="n">
        <v>4264007</v>
      </c>
      <c r="J35" s="40" t="n">
        <v>17592775</v>
      </c>
      <c r="K35" s="40" t="n">
        <v>23964303</v>
      </c>
      <c r="L35" s="33" t="n">
        <v>1995</v>
      </c>
    </row>
    <row r="36" customFormat="false" ht="14.45" hidden="false" customHeight="true" outlineLevel="0" collapsed="false">
      <c r="B36" s="41" t="n">
        <v>4825870</v>
      </c>
      <c r="C36" s="41" t="n">
        <v>5023951</v>
      </c>
      <c r="D36" s="41" t="n">
        <v>7627992</v>
      </c>
      <c r="E36" s="41" t="n">
        <v>12689118</v>
      </c>
      <c r="F36" s="41" t="n">
        <v>20384833</v>
      </c>
      <c r="G36" s="41" t="n">
        <v>2118904</v>
      </c>
      <c r="H36" s="41" t="n">
        <v>250318</v>
      </c>
      <c r="I36" s="41" t="n">
        <v>4379794</v>
      </c>
      <c r="J36" s="41" t="n">
        <v>20485921</v>
      </c>
      <c r="K36" s="41" t="n">
        <v>25367744</v>
      </c>
      <c r="L36" s="33" t="n">
        <v>1996</v>
      </c>
    </row>
    <row r="37" customFormat="false" ht="14.45" hidden="false" customHeight="true" outlineLevel="0" collapsed="false">
      <c r="B37" s="41" t="n">
        <v>5386997</v>
      </c>
      <c r="C37" s="41" t="n">
        <v>5243192</v>
      </c>
      <c r="D37" s="41" t="n">
        <v>7744322</v>
      </c>
      <c r="E37" s="41" t="n">
        <v>12713569</v>
      </c>
      <c r="F37" s="41" t="n">
        <v>34762131</v>
      </c>
      <c r="G37" s="41" t="n">
        <v>2241348</v>
      </c>
      <c r="H37" s="41" t="n">
        <v>274604</v>
      </c>
      <c r="I37" s="41" t="n">
        <v>4489388</v>
      </c>
      <c r="J37" s="41" t="n">
        <v>22319914</v>
      </c>
      <c r="K37" s="41" t="n">
        <v>26527747</v>
      </c>
      <c r="L37" s="33" t="n">
        <v>1997</v>
      </c>
    </row>
    <row r="38" customFormat="false" ht="14.45" hidden="false" customHeight="true" outlineLevel="0" collapsed="false">
      <c r="B38" s="41" t="n">
        <v>5374552</v>
      </c>
      <c r="C38" s="41" t="n">
        <v>5112496</v>
      </c>
      <c r="D38" s="41" t="n">
        <v>7607267</v>
      </c>
      <c r="E38" s="41" t="n">
        <v>12412992</v>
      </c>
      <c r="F38" s="41" t="n">
        <v>35356456</v>
      </c>
      <c r="G38" s="41" t="n">
        <v>2365157</v>
      </c>
      <c r="H38" s="41" t="n">
        <v>990674</v>
      </c>
      <c r="I38" s="41" t="n">
        <v>4979439</v>
      </c>
      <c r="J38" s="41" t="n">
        <v>23812593</v>
      </c>
      <c r="K38" s="41" t="n">
        <v>27697518</v>
      </c>
      <c r="L38" s="33" t="n">
        <v>1998</v>
      </c>
    </row>
    <row r="39" customFormat="false" ht="14.45" hidden="false" customHeight="true" outlineLevel="0" collapsed="false">
      <c r="B39" s="38"/>
      <c r="C39" s="38"/>
      <c r="D39" s="38"/>
      <c r="E39" s="42"/>
      <c r="F39" s="42"/>
      <c r="G39" s="42"/>
      <c r="H39" s="42"/>
      <c r="I39" s="42"/>
      <c r="J39" s="42"/>
      <c r="K39" s="42"/>
      <c r="L39" s="17" t="s">
        <v>69</v>
      </c>
    </row>
    <row r="40" customFormat="false" ht="14.45" hidden="false" customHeight="true" outlineLevel="0" collapsed="false">
      <c r="B40" s="40" t="n">
        <v>0</v>
      </c>
      <c r="C40" s="41" t="n">
        <v>166548</v>
      </c>
      <c r="D40" s="41" t="n">
        <v>-726438</v>
      </c>
      <c r="E40" s="41" t="n">
        <v>3418078</v>
      </c>
      <c r="F40" s="41" t="n">
        <v>1650243</v>
      </c>
      <c r="G40" s="41" t="n">
        <v>266907</v>
      </c>
      <c r="H40" s="41" t="n">
        <v>18706</v>
      </c>
      <c r="I40" s="41" t="n">
        <v>515788</v>
      </c>
      <c r="J40" s="41" t="n">
        <v>884476</v>
      </c>
      <c r="K40" s="41" t="n">
        <v>3502417</v>
      </c>
      <c r="L40" s="33" t="n">
        <v>1994</v>
      </c>
    </row>
    <row r="41" customFormat="false" ht="14.45" hidden="false" customHeight="true" outlineLevel="0" collapsed="false">
      <c r="B41" s="41" t="n">
        <v>-58939</v>
      </c>
      <c r="C41" s="40" t="n">
        <v>212239</v>
      </c>
      <c r="D41" s="41" t="n">
        <v>-743428</v>
      </c>
      <c r="E41" s="40" t="n">
        <v>1644281</v>
      </c>
      <c r="F41" s="40" t="n">
        <v>2269801</v>
      </c>
      <c r="G41" s="40" t="n">
        <v>339274</v>
      </c>
      <c r="H41" s="40" t="n">
        <v>23728</v>
      </c>
      <c r="I41" s="40" t="n">
        <v>458769</v>
      </c>
      <c r="J41" s="40" t="n">
        <v>2323971</v>
      </c>
      <c r="K41" s="40" t="n">
        <v>2161906</v>
      </c>
      <c r="L41" s="33" t="n">
        <v>1995</v>
      </c>
    </row>
    <row r="42" customFormat="false" ht="14.45" hidden="false" customHeight="true" outlineLevel="0" collapsed="false">
      <c r="B42" s="41" t="n">
        <v>-137118</v>
      </c>
      <c r="C42" s="41" t="n">
        <v>340045</v>
      </c>
      <c r="D42" s="41" t="n">
        <v>-1293388</v>
      </c>
      <c r="E42" s="41" t="n">
        <v>1190542</v>
      </c>
      <c r="F42" s="41" t="n">
        <v>2926726</v>
      </c>
      <c r="G42" s="41" t="n">
        <v>547304</v>
      </c>
      <c r="H42" s="41" t="n">
        <v>23056</v>
      </c>
      <c r="I42" s="41" t="n">
        <v>503787</v>
      </c>
      <c r="J42" s="41" t="n">
        <v>3488146</v>
      </c>
      <c r="K42" s="41" t="n">
        <v>3107399</v>
      </c>
      <c r="L42" s="33" t="n">
        <v>1996</v>
      </c>
    </row>
    <row r="43" customFormat="false" ht="14.45" hidden="false" customHeight="true" outlineLevel="0" collapsed="false">
      <c r="B43" s="41" t="n">
        <v>-92322</v>
      </c>
      <c r="C43" s="41" t="n">
        <v>240741</v>
      </c>
      <c r="D43" s="41" t="n">
        <v>125330</v>
      </c>
      <c r="E43" s="41" t="n">
        <v>618022</v>
      </c>
      <c r="F43" s="41" t="n">
        <v>3102298</v>
      </c>
      <c r="G43" s="41" t="n">
        <v>286552</v>
      </c>
      <c r="H43" s="41" t="n">
        <v>10646</v>
      </c>
      <c r="I43" s="41" t="n">
        <v>485826</v>
      </c>
      <c r="J43" s="41" t="n">
        <v>1878993</v>
      </c>
      <c r="K43" s="41" t="n">
        <v>3081643</v>
      </c>
      <c r="L43" s="33" t="n">
        <v>1997</v>
      </c>
    </row>
    <row r="44" customFormat="false" ht="14.45" hidden="false" customHeight="true" outlineLevel="0" collapsed="false">
      <c r="B44" s="41" t="n">
        <v>-58683</v>
      </c>
      <c r="C44" s="41" t="n">
        <v>218971</v>
      </c>
      <c r="D44" s="41" t="n">
        <v>-137055</v>
      </c>
      <c r="E44" s="41" t="n">
        <v>-297832</v>
      </c>
      <c r="F44" s="41" t="n">
        <v>2459325</v>
      </c>
      <c r="G44" s="41" t="n">
        <v>275870</v>
      </c>
      <c r="H44" s="41" t="n">
        <v>25127</v>
      </c>
      <c r="I44" s="41" t="n">
        <v>535316</v>
      </c>
      <c r="J44" s="41" t="n">
        <v>1537679</v>
      </c>
      <c r="K44" s="41" t="n">
        <v>3424771</v>
      </c>
      <c r="L44" s="33" t="n">
        <v>1998</v>
      </c>
    </row>
    <row r="45" customFormat="false" ht="14.45" hidden="false" customHeight="true" outlineLevel="0" collapsed="false">
      <c r="B45" s="38"/>
      <c r="C45" s="38"/>
      <c r="D45" s="38"/>
      <c r="E45" s="42"/>
      <c r="F45" s="42"/>
      <c r="G45" s="42"/>
      <c r="H45" s="42"/>
      <c r="I45" s="42"/>
      <c r="J45" s="42"/>
      <c r="K45" s="42"/>
      <c r="L45" s="17" t="s">
        <v>70</v>
      </c>
    </row>
    <row r="46" customFormat="false" ht="14.45" hidden="false" customHeight="true" outlineLevel="0" collapsed="false">
      <c r="B46" s="40" t="n">
        <v>0</v>
      </c>
      <c r="C46" s="41" t="n">
        <v>0</v>
      </c>
      <c r="D46" s="41" t="n">
        <v>0</v>
      </c>
      <c r="E46" s="41" t="n">
        <v>1386914</v>
      </c>
      <c r="F46" s="41" t="n">
        <v>1448092</v>
      </c>
      <c r="G46" s="41" t="n">
        <v>240000</v>
      </c>
      <c r="H46" s="41" t="n">
        <v>0</v>
      </c>
      <c r="I46" s="41" t="n">
        <v>0</v>
      </c>
      <c r="J46" s="41" t="n">
        <v>0</v>
      </c>
      <c r="K46" s="41" t="n">
        <v>1620000</v>
      </c>
      <c r="L46" s="43" t="n">
        <v>1994</v>
      </c>
    </row>
    <row r="47" customFormat="false" ht="14.45" hidden="false" customHeight="true" outlineLevel="0" collapsed="false">
      <c r="B47" s="40" t="n">
        <v>0</v>
      </c>
      <c r="C47" s="40" t="n">
        <v>175728</v>
      </c>
      <c r="D47" s="40" t="n">
        <v>0</v>
      </c>
      <c r="E47" s="40" t="n">
        <v>1386914</v>
      </c>
      <c r="F47" s="40" t="n">
        <v>1155000</v>
      </c>
      <c r="G47" s="40" t="n">
        <v>210000</v>
      </c>
      <c r="H47" s="40" t="n">
        <v>16308</v>
      </c>
      <c r="I47" s="40" t="n">
        <v>300000</v>
      </c>
      <c r="J47" s="40" t="n">
        <v>822427</v>
      </c>
      <c r="K47" s="40" t="n">
        <v>1800000</v>
      </c>
      <c r="L47" s="43" t="n">
        <v>1995</v>
      </c>
    </row>
    <row r="48" customFormat="false" ht="14.45" hidden="false" customHeight="true" outlineLevel="0" collapsed="false">
      <c r="B48" s="41" t="n">
        <v>0</v>
      </c>
      <c r="C48" s="41" t="n">
        <v>282887</v>
      </c>
      <c r="D48" s="41" t="n">
        <v>0</v>
      </c>
      <c r="E48" s="41" t="n">
        <v>901494</v>
      </c>
      <c r="F48" s="41" t="n">
        <v>1800000</v>
      </c>
      <c r="G48" s="41" t="n">
        <v>210000</v>
      </c>
      <c r="H48" s="41" t="n">
        <v>18172</v>
      </c>
      <c r="I48" s="41" t="n">
        <v>345000</v>
      </c>
      <c r="J48" s="41" t="n">
        <v>550000</v>
      </c>
      <c r="K48" s="41" t="n">
        <v>1500000</v>
      </c>
      <c r="L48" s="43" t="n">
        <v>1996</v>
      </c>
    </row>
    <row r="49" customFormat="false" ht="14.45" hidden="false" customHeight="true" outlineLevel="0" collapsed="false">
      <c r="B49" s="41" t="n">
        <v>0</v>
      </c>
      <c r="C49" s="41" t="n">
        <v>0</v>
      </c>
      <c r="D49" s="41" t="n">
        <v>0</v>
      </c>
      <c r="E49" s="41" t="n">
        <v>554766</v>
      </c>
      <c r="F49" s="41" t="n">
        <v>2160000</v>
      </c>
      <c r="G49" s="41" t="n">
        <v>144000</v>
      </c>
      <c r="H49" s="41" t="n">
        <v>0</v>
      </c>
      <c r="I49" s="41" t="n">
        <v>300000</v>
      </c>
      <c r="J49" s="41" t="n">
        <v>0</v>
      </c>
      <c r="K49" s="41" t="n">
        <v>1650000</v>
      </c>
      <c r="L49" s="43" t="n">
        <v>1997</v>
      </c>
    </row>
    <row r="50" customFormat="false" ht="14.45" hidden="false" customHeight="true" outlineLevel="0" collapsed="false">
      <c r="B50" s="41" t="n">
        <v>0</v>
      </c>
      <c r="C50" s="41" t="n">
        <v>330035</v>
      </c>
      <c r="D50" s="41" t="n">
        <v>0</v>
      </c>
      <c r="E50" s="41" t="n">
        <v>0</v>
      </c>
      <c r="F50" s="41" t="n">
        <v>1800000</v>
      </c>
      <c r="G50" s="41" t="n">
        <v>144000</v>
      </c>
      <c r="H50" s="41" t="n">
        <v>0</v>
      </c>
      <c r="I50" s="41" t="n">
        <v>0</v>
      </c>
      <c r="J50" s="41" t="n">
        <v>0</v>
      </c>
      <c r="K50" s="41" t="n">
        <v>2000000</v>
      </c>
      <c r="L50" s="33" t="n">
        <v>1998</v>
      </c>
    </row>
    <row r="51" customFormat="false" ht="14.45" hidden="false" customHeight="true" outlineLevel="0" collapsed="false">
      <c r="B51" s="44"/>
      <c r="C51" s="44"/>
      <c r="D51" s="44"/>
      <c r="E51" s="45"/>
      <c r="F51" s="45"/>
      <c r="G51" s="45"/>
      <c r="H51" s="45"/>
      <c r="I51" s="45"/>
      <c r="J51" s="45"/>
      <c r="K51" s="44"/>
      <c r="L51" s="46" t="s">
        <v>71</v>
      </c>
    </row>
    <row r="52" customFormat="false" ht="14.45" hidden="false" customHeight="true" outlineLevel="0" collapsed="false">
      <c r="B52" s="47" t="n">
        <v>18.9679</v>
      </c>
      <c r="C52" s="47" t="n">
        <v>13.944074638414</v>
      </c>
      <c r="D52" s="47" t="n">
        <v>25.24022</v>
      </c>
      <c r="E52" s="47" t="n">
        <v>13.5606533642317</v>
      </c>
      <c r="F52" s="47" t="n">
        <v>29.5725833333333</v>
      </c>
      <c r="G52" s="47" t="n">
        <v>8.60975</v>
      </c>
      <c r="H52" s="47" t="n">
        <v>20.9472779369628</v>
      </c>
      <c r="I52" s="47" t="n">
        <v>3.0511</v>
      </c>
      <c r="J52" s="47" t="n">
        <v>46.46854</v>
      </c>
      <c r="K52" s="47" t="n">
        <v>76.992</v>
      </c>
      <c r="L52" s="48" t="n">
        <v>1995</v>
      </c>
    </row>
    <row r="53" customFormat="false" ht="14.45" hidden="false" customHeight="true" outlineLevel="0" collapsed="false">
      <c r="B53" s="47" t="n">
        <v>40.54286</v>
      </c>
      <c r="C53" s="47" t="n">
        <v>6.39289095746486</v>
      </c>
      <c r="D53" s="47" t="n">
        <v>35.40408</v>
      </c>
      <c r="E53" s="47" t="n">
        <v>2.65315657639911</v>
      </c>
      <c r="F53" s="47" t="n">
        <v>4.46705833333333</v>
      </c>
      <c r="G53" s="47" t="n">
        <v>7.57691666666667</v>
      </c>
      <c r="H53" s="47" t="n">
        <v>4.97249283667622</v>
      </c>
      <c r="I53" s="47" t="n">
        <v>3.73473333333333</v>
      </c>
      <c r="J53" s="47" t="n">
        <v>32.69092</v>
      </c>
      <c r="K53" s="47" t="n">
        <v>23.305665</v>
      </c>
      <c r="L53" s="48" t="n">
        <v>1996</v>
      </c>
    </row>
    <row r="54" customFormat="false" ht="14.45" hidden="false" customHeight="true" outlineLevel="0" collapsed="false">
      <c r="B54" s="49" t="n">
        <v>4.22156</v>
      </c>
      <c r="C54" s="49" t="n">
        <v>9.49687196698725</v>
      </c>
      <c r="D54" s="49" t="n">
        <v>62.95746</v>
      </c>
      <c r="E54" s="49" t="n">
        <v>7.06671069727467</v>
      </c>
      <c r="F54" s="49" t="n">
        <v>5.03916666666667</v>
      </c>
      <c r="G54" s="49" t="n">
        <v>6.38941666666667</v>
      </c>
      <c r="H54" s="49" t="n">
        <v>156.047564469914</v>
      </c>
      <c r="I54" s="49" t="n">
        <v>5.51463333333333</v>
      </c>
      <c r="J54" s="49" t="n">
        <v>6.02236</v>
      </c>
      <c r="K54" s="49" t="n">
        <v>23.86538</v>
      </c>
      <c r="L54" s="50" t="n">
        <v>1997</v>
      </c>
    </row>
    <row r="55" customFormat="false" ht="14.45" hidden="false" customHeight="true" outlineLevel="0" collapsed="false">
      <c r="B55" s="51" t="n">
        <v>2.96794</v>
      </c>
      <c r="C55" s="51" t="n">
        <v>1.87219605394436</v>
      </c>
      <c r="D55" s="51" t="n">
        <v>48.64748</v>
      </c>
      <c r="E55" s="51" t="n">
        <v>0.619620250426487</v>
      </c>
      <c r="F55" s="51" t="n">
        <v>9.91101666666667</v>
      </c>
      <c r="G55" s="51" t="n">
        <v>2.08175</v>
      </c>
      <c r="H55" s="51" t="n">
        <v>136.75011181368</v>
      </c>
      <c r="I55" s="51" t="n">
        <v>2.60176666666667</v>
      </c>
      <c r="J55" s="51" t="n">
        <v>1.67722</v>
      </c>
      <c r="K55" s="51" t="n">
        <v>12.85903</v>
      </c>
      <c r="L55" s="52" t="n">
        <v>1998</v>
      </c>
    </row>
    <row r="56" customFormat="false" ht="14.45" hidden="false" customHeight="true" outlineLevel="0" collapsed="false">
      <c r="B56" s="53" t="n">
        <v>3.02966</v>
      </c>
      <c r="C56" s="53" t="n">
        <v>3.89307336242763</v>
      </c>
      <c r="D56" s="53" t="n">
        <v>21.67086</v>
      </c>
      <c r="E56" s="53" t="n">
        <v>1.5190703965783</v>
      </c>
      <c r="F56" s="53" t="n">
        <v>7.57455833333333</v>
      </c>
      <c r="G56" s="53" t="n">
        <v>5.18016666666667</v>
      </c>
      <c r="H56" s="53" t="n">
        <v>0.0143840601598932</v>
      </c>
      <c r="I56" s="53" t="n">
        <v>2.59411111111111</v>
      </c>
      <c r="J56" s="53" t="n">
        <v>0.48717</v>
      </c>
      <c r="K56" s="53" t="n">
        <v>38.4058771200505</v>
      </c>
      <c r="L56" s="54" t="n">
        <v>1999</v>
      </c>
    </row>
    <row r="57" customFormat="false" ht="15" hidden="false" customHeight="true" outlineLevel="0" collapsed="false">
      <c r="C57" s="55"/>
      <c r="D57" s="55"/>
      <c r="E57" s="55"/>
      <c r="F57" s="55"/>
      <c r="G57" s="55"/>
      <c r="H57" s="55"/>
      <c r="I57" s="55"/>
      <c r="J57" s="55"/>
      <c r="K57" s="55"/>
      <c r="L57" s="56" t="s">
        <v>72</v>
      </c>
    </row>
    <row r="58" customFormat="false" ht="14.25" hidden="false" customHeight="true" outlineLevel="0" collapsed="false">
      <c r="B58" s="57" t="s">
        <v>73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4.25" hidden="false" customHeight="true" outlineLevel="0" collapsed="false">
      <c r="G59" s="58"/>
      <c r="H59" s="58"/>
      <c r="I59" s="1" t="n">
        <f aca="false">4.89*9000000</f>
        <v>44010000</v>
      </c>
      <c r="M59" s="59"/>
    </row>
    <row r="60" customFormat="false" ht="12.75" hidden="false" customHeight="false" outlineLevel="0" collapsed="false">
      <c r="C60" s="58"/>
      <c r="D60" s="60"/>
      <c r="E60" s="61"/>
      <c r="F60" s="61"/>
      <c r="G60" s="61"/>
      <c r="H60" s="61"/>
      <c r="I60" s="62" t="n">
        <f aca="false">5*12000000</f>
        <v>60000000</v>
      </c>
      <c r="J60" s="62"/>
      <c r="K60" s="62"/>
      <c r="L60" s="62"/>
      <c r="M60" s="62"/>
    </row>
    <row r="61" customFormat="false" ht="12.75" hidden="false" customHeight="false" outlineLevel="0" collapsed="false">
      <c r="I61" s="1" t="n">
        <f aca="false">4.75*12000000</f>
        <v>57000000</v>
      </c>
    </row>
    <row r="62" customFormat="false" ht="12.75" hidden="false" customHeight="false" outlineLevel="0" collapsed="false">
      <c r="K62" s="1" t="n">
        <f aca="false">9.08*5000000</f>
        <v>45400000</v>
      </c>
    </row>
  </sheetData>
  <mergeCells count="7">
    <mergeCell ref="B4:M4"/>
    <mergeCell ref="B5:M5"/>
    <mergeCell ref="B6:M6"/>
    <mergeCell ref="B7:M7"/>
    <mergeCell ref="B8:M8"/>
    <mergeCell ref="B58:M58"/>
    <mergeCell ref="I60:M60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0:38Z</dcterms:created>
  <dc:creator/>
  <dc:description/>
  <dc:language>en-US</dc:language>
  <cp:lastModifiedBy>Sami Hattab</cp:lastModifiedBy>
  <cp:lastPrinted>2000-01-19T07:01:38Z</cp:lastPrinted>
  <cp:revision>0</cp:revision>
  <dc:subject/>
  <dc:title/>
</cp:coreProperties>
</file>