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8B" sheetId="1" state="visible" r:id="rId2"/>
  </sheets>
  <externalReferences>
    <externalReference r:id="rId3"/>
  </externalReferences>
  <definedNames>
    <definedName function="false" hidden="false" localSheetId="0" name="_xlnm.Print_Area" vbProcedure="false">FILE18B!$B$3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TABLE ( 19 ) جدول رقم </t>
  </si>
  <si>
    <t xml:space="preserve">القيمة السوقية و حقوق المساهمين والارباح بعد الضرائب </t>
  </si>
  <si>
    <t xml:space="preserve">والارباح الموزعة لقطاع الخدمات</t>
  </si>
  <si>
    <t xml:space="preserve">MARKET CAPITALIZATION , SHAREHOLDERS' EQUITY , </t>
  </si>
  <si>
    <t xml:space="preserve">EARNINGS &amp; CASH DIVIDEND FOR SERVICES SECTOR</t>
  </si>
  <si>
    <t xml:space="preserve">المتحدة للاستثمارات</t>
  </si>
  <si>
    <t xml:space="preserve">الموحده لتنظيم</t>
  </si>
  <si>
    <t xml:space="preserve">الزرقاء للتعليم </t>
  </si>
  <si>
    <t xml:space="preserve">الاستثمارية القابضة</t>
  </si>
  <si>
    <t xml:space="preserve">العربية الدولية </t>
  </si>
  <si>
    <t xml:space="preserve">فنادق الشرق الاوسط </t>
  </si>
  <si>
    <t xml:space="preserve"> الاردنية للصحافة </t>
  </si>
  <si>
    <t xml:space="preserve"> المؤسسة الصحفية </t>
  </si>
  <si>
    <t xml:space="preserve">المركز الاردني</t>
  </si>
  <si>
    <t xml:space="preserve">المالية</t>
  </si>
  <si>
    <t xml:space="preserve">النقل البري </t>
  </si>
  <si>
    <t xml:space="preserve">والاستثمار</t>
  </si>
  <si>
    <t xml:space="preserve">للمغتربين الاردنيين</t>
  </si>
  <si>
    <t xml:space="preserve">للتعليم والاستثمار</t>
  </si>
  <si>
    <t xml:space="preserve">والكومودور </t>
  </si>
  <si>
    <t xml:space="preserve"> والنشر / الدستور</t>
  </si>
  <si>
    <t xml:space="preserve"> الاردنية  / الرأي</t>
  </si>
  <si>
    <t xml:space="preserve">للتجارة الدولية</t>
  </si>
  <si>
    <t xml:space="preserve">PERIOD</t>
  </si>
  <si>
    <t xml:space="preserve">UNITED FINANCIAL</t>
  </si>
  <si>
    <t xml:space="preserve">UNIFIED CO. FOR</t>
  </si>
  <si>
    <t xml:space="preserve">AL-ZARQA FOR</t>
  </si>
  <si>
    <t xml:space="preserve">JORDAN EXPATRIATES</t>
  </si>
  <si>
    <t xml:space="preserve">INTERNATIONAL</t>
  </si>
  <si>
    <t xml:space="preserve">MIDDLE EAST</t>
  </si>
  <si>
    <t xml:space="preserve">JORDAN PRESS &amp;</t>
  </si>
  <si>
    <t xml:space="preserve">JORDAN PRESS</t>
  </si>
  <si>
    <t xml:space="preserve">JORDAN INT.</t>
  </si>
  <si>
    <t xml:space="preserve">INVESTMENTS</t>
  </si>
  <si>
    <t xml:space="preserve"> ORG. LAND TRANS.</t>
  </si>
  <si>
    <t xml:space="preserve">EDUCATION &amp; INV.</t>
  </si>
  <si>
    <t xml:space="preserve">INV. HOLDING</t>
  </si>
  <si>
    <t xml:space="preserve">FOR INV.&amp;EDUC.</t>
  </si>
  <si>
    <t xml:space="preserve">HOTELS</t>
  </si>
  <si>
    <t xml:space="preserve">PUBLICATION</t>
  </si>
  <si>
    <t xml:space="preserve">FOUNDATION / AL-RA'I</t>
  </si>
  <si>
    <t xml:space="preserve">TRADING CENTER</t>
  </si>
  <si>
    <t xml:space="preserve"> SUBSCRIBED SHARES</t>
  </si>
  <si>
    <t xml:space="preserve"> SUBSCRIBED CAPITAL</t>
  </si>
  <si>
    <t xml:space="preserve">NON-JORDANIAN OWNERSHIP (%)*</t>
  </si>
  <si>
    <t xml:space="preserve">EX - DIVIDEND  </t>
  </si>
  <si>
    <t xml:space="preserve">1998 (MONTH , DAY )</t>
  </si>
  <si>
    <t xml:space="preserve">-</t>
  </si>
  <si>
    <t xml:space="preserve">3/12</t>
  </si>
  <si>
    <t xml:space="preserve">3/27</t>
  </si>
  <si>
    <t xml:space="preserve">3/22</t>
  </si>
  <si>
    <t xml:space="preserve">3/19</t>
  </si>
  <si>
    <t xml:space="preserve">1999 (MONTH , DAY )</t>
  </si>
  <si>
    <t xml:space="preserve">3/18</t>
  </si>
  <si>
    <t xml:space="preserve">4/16</t>
  </si>
  <si>
    <t xml:space="preserve">4/22</t>
  </si>
  <si>
    <t xml:space="preserve"> MARKET CAPITALIZATIO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SHAREHOLDER'S EQUITY</t>
  </si>
  <si>
    <t xml:space="preserve">NA</t>
  </si>
  <si>
    <t xml:space="preserve"> NET INCOME AFTER TAXES</t>
  </si>
  <si>
    <t xml:space="preserve"> CASH DIVIDENDS</t>
  </si>
  <si>
    <t xml:space="preserve"> TURNOVER RATIO ( % )</t>
  </si>
  <si>
    <t xml:space="preserve">* According to latest data available</t>
  </si>
  <si>
    <t xml:space="preserve">- 3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#,##0_);\(#,##0\)"/>
    <numFmt numFmtId="167" formatCode="#,##0"/>
    <numFmt numFmtId="168" formatCode="0.000"/>
    <numFmt numFmtId="169" formatCode="0.0"/>
    <numFmt numFmtId="170" formatCode="#,##0_-;\(#,##0\)"/>
    <numFmt numFmtId="171" formatCode="[$-409]#,##0_);[RED]\(#,##0\)"/>
    <numFmt numFmtId="172" formatCode="#,##0.00"/>
    <numFmt numFmtId="173" formatCode="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4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4B"/>
    </sheetNames>
    <sheetDataSet>
      <sheetData sheetId="0">
        <row r="41">
          <cell r="C41">
            <v>1.2</v>
          </cell>
          <cell r="D41">
            <v>1.4</v>
          </cell>
          <cell r="E41">
            <v>1.26</v>
          </cell>
          <cell r="F41">
            <v>0.95</v>
          </cell>
          <cell r="G41">
            <v>2</v>
          </cell>
          <cell r="H41">
            <v>1.12</v>
          </cell>
          <cell r="I41">
            <v>6</v>
          </cell>
          <cell r="J41">
            <v>9</v>
          </cell>
          <cell r="K41">
            <v>0.29</v>
          </cell>
        </row>
        <row r="47">
          <cell r="C47">
            <v>1.12</v>
          </cell>
          <cell r="D47">
            <v>1.26</v>
          </cell>
          <cell r="E47">
            <v>1.09</v>
          </cell>
          <cell r="F47" t="str">
            <v>-</v>
          </cell>
          <cell r="G47">
            <v>1.97</v>
          </cell>
          <cell r="H47" t="str">
            <v>-</v>
          </cell>
          <cell r="I47">
            <v>4.03</v>
          </cell>
          <cell r="J47">
            <v>8.68</v>
          </cell>
          <cell r="K47">
            <v>0.28</v>
          </cell>
        </row>
        <row r="48">
          <cell r="C48" t="str">
            <v>-</v>
          </cell>
          <cell r="D48">
            <v>1.28</v>
          </cell>
          <cell r="E48">
            <v>1.14</v>
          </cell>
          <cell r="F48" t="str">
            <v>-</v>
          </cell>
          <cell r="G48">
            <v>1.95</v>
          </cell>
          <cell r="H48">
            <v>0.9</v>
          </cell>
          <cell r="I48">
            <v>3.75</v>
          </cell>
          <cell r="J48">
            <v>8.9</v>
          </cell>
          <cell r="K48">
            <v>0.29</v>
          </cell>
        </row>
        <row r="49">
          <cell r="C49">
            <v>1.2</v>
          </cell>
          <cell r="D49">
            <v>1.4</v>
          </cell>
          <cell r="E49">
            <v>1.26</v>
          </cell>
          <cell r="F49" t="str">
            <v>-</v>
          </cell>
          <cell r="G49">
            <v>2</v>
          </cell>
          <cell r="H49">
            <v>1.12</v>
          </cell>
          <cell r="I49">
            <v>6</v>
          </cell>
          <cell r="J49">
            <v>9</v>
          </cell>
          <cell r="K49">
            <v>0.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L59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0" ySplit="5" topLeftCell="BM47" activePane="bottomLeft" state="frozen"/>
      <selection pane="topLeft" activeCell="A8" activeCellId="0" sqref="A8"/>
      <selection pane="bottomLeft" activeCell="A52" activeCellId="0" sqref="A52:IV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56"/>
    <col collapsed="false" customWidth="true" hidden="false" outlineLevel="0" max="3" min="3" style="1" width="18.56"/>
    <col collapsed="false" customWidth="true" hidden="false" outlineLevel="0" max="11" min="4" style="1" width="20.7"/>
    <col collapsed="false" customWidth="true" hidden="false" outlineLevel="0" max="12" min="12" style="1" width="18.99"/>
    <col collapsed="false" customWidth="false" hidden="false" outlineLevel="0" max="257" min="13" style="1" width="9.13"/>
  </cols>
  <sheetData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" hidden="false" customHeight="true" outlineLevel="0" collapsed="false">
      <c r="B8" s="3" t="s">
        <v>4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1" hidden="false" customHeight="true" outlineLevel="0" collapsed="false">
      <c r="B9" s="4"/>
      <c r="C9" s="5" t="s">
        <v>5</v>
      </c>
      <c r="D9" s="6" t="s">
        <v>6</v>
      </c>
      <c r="E9" s="7" t="s">
        <v>7</v>
      </c>
      <c r="F9" s="7" t="s">
        <v>8</v>
      </c>
      <c r="G9" s="8" t="s">
        <v>9</v>
      </c>
      <c r="H9" s="5" t="s">
        <v>10</v>
      </c>
      <c r="I9" s="5" t="s">
        <v>11</v>
      </c>
      <c r="J9" s="5" t="s">
        <v>12</v>
      </c>
      <c r="K9" s="9" t="s">
        <v>13</v>
      </c>
      <c r="L9" s="10"/>
    </row>
    <row r="10" customFormat="false" ht="14.1" hidden="false" customHeight="true" outlineLevel="0" collapsed="false">
      <c r="B10" s="11"/>
      <c r="C10" s="12" t="s">
        <v>14</v>
      </c>
      <c r="D10" s="13" t="s">
        <v>15</v>
      </c>
      <c r="E10" s="14" t="s">
        <v>16</v>
      </c>
      <c r="F10" s="15" t="s">
        <v>17</v>
      </c>
      <c r="G10" s="15" t="s">
        <v>18</v>
      </c>
      <c r="H10" s="16" t="s">
        <v>19</v>
      </c>
      <c r="I10" s="16" t="s">
        <v>20</v>
      </c>
      <c r="J10" s="16" t="s">
        <v>21</v>
      </c>
      <c r="K10" s="17" t="s">
        <v>22</v>
      </c>
      <c r="L10" s="10"/>
    </row>
    <row r="11" customFormat="false" ht="14.1" hidden="false" customHeight="true" outlineLevel="0" collapsed="false">
      <c r="B11" s="18" t="s">
        <v>23</v>
      </c>
      <c r="C11" s="19" t="s">
        <v>24</v>
      </c>
      <c r="D11" s="20" t="s">
        <v>25</v>
      </c>
      <c r="E11" s="21" t="s">
        <v>26</v>
      </c>
      <c r="F11" s="21" t="s">
        <v>27</v>
      </c>
      <c r="G11" s="21" t="s">
        <v>28</v>
      </c>
      <c r="H11" s="21" t="s">
        <v>29</v>
      </c>
      <c r="I11" s="21" t="s">
        <v>30</v>
      </c>
      <c r="J11" s="21" t="s">
        <v>31</v>
      </c>
      <c r="K11" s="22" t="s">
        <v>32</v>
      </c>
      <c r="L11" s="10"/>
    </row>
    <row r="12" customFormat="false" ht="14.1" hidden="false" customHeight="true" outlineLevel="0" collapsed="false">
      <c r="B12" s="11"/>
      <c r="C12" s="23" t="s">
        <v>33</v>
      </c>
      <c r="D12" s="20" t="s">
        <v>34</v>
      </c>
      <c r="E12" s="21" t="s">
        <v>35</v>
      </c>
      <c r="F12" s="24" t="s">
        <v>36</v>
      </c>
      <c r="G12" s="24" t="s">
        <v>37</v>
      </c>
      <c r="H12" s="21" t="s">
        <v>38</v>
      </c>
      <c r="I12" s="21" t="s">
        <v>39</v>
      </c>
      <c r="J12" s="21" t="s">
        <v>40</v>
      </c>
      <c r="K12" s="22" t="s">
        <v>41</v>
      </c>
      <c r="L12" s="10"/>
    </row>
    <row r="13" customFormat="false" ht="14.45" hidden="false" customHeight="true" outlineLevel="0" collapsed="false">
      <c r="B13" s="25" t="s">
        <v>42</v>
      </c>
      <c r="C13" s="26" t="n">
        <v>2000000</v>
      </c>
      <c r="D13" s="27" t="n">
        <v>5000000</v>
      </c>
      <c r="E13" s="28" t="n">
        <v>6206137</v>
      </c>
      <c r="F13" s="28" t="n">
        <v>6704395</v>
      </c>
      <c r="G13" s="28" t="n">
        <v>20250000</v>
      </c>
      <c r="H13" s="29" t="n">
        <v>5500000</v>
      </c>
      <c r="I13" s="29" t="n">
        <v>2500000</v>
      </c>
      <c r="J13" s="29" t="n">
        <v>3000000</v>
      </c>
      <c r="K13" s="30" t="n">
        <v>3400000</v>
      </c>
      <c r="L13" s="10"/>
    </row>
    <row r="14" customFormat="false" ht="14.45" hidden="false" customHeight="true" outlineLevel="0" collapsed="false">
      <c r="B14" s="31" t="s">
        <v>43</v>
      </c>
      <c r="C14" s="32" t="n">
        <v>2000000</v>
      </c>
      <c r="D14" s="32" t="n">
        <v>5000000</v>
      </c>
      <c r="E14" s="33" t="n">
        <v>6206137</v>
      </c>
      <c r="F14" s="33" t="n">
        <v>6704395</v>
      </c>
      <c r="G14" s="33" t="n">
        <v>20250000</v>
      </c>
      <c r="H14" s="34" t="n">
        <v>5500000</v>
      </c>
      <c r="I14" s="34" t="n">
        <v>2500000</v>
      </c>
      <c r="J14" s="34" t="n">
        <v>3000000</v>
      </c>
      <c r="K14" s="35" t="n">
        <v>3400000</v>
      </c>
      <c r="L14" s="10"/>
    </row>
    <row r="15" customFormat="false" ht="14.45" hidden="false" customHeight="true" outlineLevel="0" collapsed="false">
      <c r="B15" s="36" t="s">
        <v>44</v>
      </c>
      <c r="C15" s="37" t="n">
        <v>15.675</v>
      </c>
      <c r="D15" s="37" t="n">
        <v>0.687</v>
      </c>
      <c r="E15" s="37" t="n">
        <v>7.259</v>
      </c>
      <c r="F15" s="37" t="n">
        <v>53.353</v>
      </c>
      <c r="G15" s="37" t="n">
        <v>7.605</v>
      </c>
      <c r="H15" s="37" t="n">
        <v>0.044</v>
      </c>
      <c r="I15" s="37" t="n">
        <v>0.682</v>
      </c>
      <c r="J15" s="37" t="n">
        <v>4.005</v>
      </c>
      <c r="K15" s="38" t="n">
        <v>23.093</v>
      </c>
      <c r="L15" s="10"/>
    </row>
    <row r="16" customFormat="false" ht="14.45" hidden="false" customHeight="true" outlineLevel="0" collapsed="false">
      <c r="B16" s="39" t="s">
        <v>45</v>
      </c>
      <c r="C16" s="40"/>
      <c r="D16" s="40"/>
      <c r="E16" s="40"/>
      <c r="F16" s="40"/>
      <c r="G16" s="33"/>
      <c r="H16" s="34"/>
      <c r="I16" s="34"/>
      <c r="J16" s="34"/>
      <c r="K16" s="35"/>
      <c r="L16" s="10"/>
    </row>
    <row r="17" customFormat="false" ht="14.45" hidden="false" customHeight="true" outlineLevel="0" collapsed="false">
      <c r="B17" s="41" t="s">
        <v>46</v>
      </c>
      <c r="C17" s="42" t="s">
        <v>47</v>
      </c>
      <c r="D17" s="43" t="s">
        <v>48</v>
      </c>
      <c r="E17" s="42" t="s">
        <v>47</v>
      </c>
      <c r="F17" s="33"/>
      <c r="G17" s="34" t="s">
        <v>49</v>
      </c>
      <c r="H17" s="34" t="s">
        <v>47</v>
      </c>
      <c r="I17" s="34" t="s">
        <v>50</v>
      </c>
      <c r="J17" s="34" t="s">
        <v>51</v>
      </c>
      <c r="K17" s="35" t="s">
        <v>47</v>
      </c>
      <c r="L17" s="10"/>
    </row>
    <row r="18" customFormat="false" ht="14.45" hidden="false" customHeight="true" outlineLevel="0" collapsed="false">
      <c r="B18" s="41" t="s">
        <v>52</v>
      </c>
      <c r="C18" s="42" t="s">
        <v>53</v>
      </c>
      <c r="D18" s="43" t="s">
        <v>53</v>
      </c>
      <c r="E18" s="42" t="s">
        <v>47</v>
      </c>
      <c r="F18" s="44"/>
      <c r="G18" s="43" t="s">
        <v>54</v>
      </c>
      <c r="H18" s="34" t="s">
        <v>47</v>
      </c>
      <c r="I18" s="43" t="s">
        <v>47</v>
      </c>
      <c r="J18" s="34" t="s">
        <v>55</v>
      </c>
      <c r="K18" s="45" t="s">
        <v>47</v>
      </c>
      <c r="L18" s="10"/>
    </row>
    <row r="19" customFormat="false" ht="14.45" hidden="false" customHeight="true" outlineLevel="0" collapsed="false">
      <c r="B19" s="46" t="s">
        <v>56</v>
      </c>
      <c r="C19" s="47"/>
      <c r="D19" s="47"/>
      <c r="E19" s="47"/>
      <c r="F19" s="47"/>
      <c r="G19" s="48"/>
      <c r="H19" s="49"/>
      <c r="I19" s="49"/>
      <c r="J19" s="49"/>
      <c r="K19" s="50"/>
      <c r="L19" s="10"/>
    </row>
    <row r="20" customFormat="false" ht="14.45" hidden="false" customHeight="true" outlineLevel="0" collapsed="false">
      <c r="B20" s="51" t="n">
        <v>1995</v>
      </c>
      <c r="C20" s="52" t="s">
        <v>47</v>
      </c>
      <c r="D20" s="52" t="n">
        <v>11250000</v>
      </c>
      <c r="E20" s="52" t="n">
        <v>5355000</v>
      </c>
      <c r="F20" s="52" t="n">
        <v>5450000</v>
      </c>
      <c r="G20" s="52" t="n">
        <v>34627500</v>
      </c>
      <c r="H20" s="52" t="n">
        <v>11730000</v>
      </c>
      <c r="I20" s="52" t="n">
        <v>14129614.5</v>
      </c>
      <c r="J20" s="52" t="n">
        <v>20600000</v>
      </c>
      <c r="K20" s="52" t="n">
        <v>4080000</v>
      </c>
      <c r="L20" s="10"/>
    </row>
    <row r="21" customFormat="false" ht="14.45" hidden="false" customHeight="true" outlineLevel="0" collapsed="false">
      <c r="B21" s="51" t="n">
        <v>1996</v>
      </c>
      <c r="C21" s="52" t="n">
        <v>924000</v>
      </c>
      <c r="D21" s="52" t="n">
        <v>10100000</v>
      </c>
      <c r="E21" s="52" t="n">
        <v>4770000</v>
      </c>
      <c r="F21" s="52" t="n">
        <v>5250000</v>
      </c>
      <c r="G21" s="52" t="n">
        <v>35842500</v>
      </c>
      <c r="H21" s="52" t="n">
        <v>8313000</v>
      </c>
      <c r="I21" s="52" t="n">
        <v>12746791.5</v>
      </c>
      <c r="J21" s="52" t="n">
        <v>15960000</v>
      </c>
      <c r="K21" s="52" t="n">
        <v>2312000</v>
      </c>
      <c r="L21" s="10"/>
    </row>
    <row r="22" customFormat="false" ht="14.45" hidden="false" customHeight="true" outlineLevel="0" collapsed="false">
      <c r="B22" s="51" t="n">
        <v>1997</v>
      </c>
      <c r="C22" s="52" t="n">
        <v>1417500</v>
      </c>
      <c r="D22" s="52" t="n">
        <v>8550000</v>
      </c>
      <c r="E22" s="52" t="n">
        <v>4320000</v>
      </c>
      <c r="F22" s="52" t="n">
        <v>5250000</v>
      </c>
      <c r="G22" s="52" t="n">
        <v>38880000</v>
      </c>
      <c r="H22" s="52" t="n">
        <v>6579000</v>
      </c>
      <c r="I22" s="52" t="n">
        <v>11565322.36</v>
      </c>
      <c r="J22" s="52" t="n">
        <v>16760000</v>
      </c>
      <c r="K22" s="52" t="n">
        <v>1496000</v>
      </c>
      <c r="L22" s="10"/>
    </row>
    <row r="23" customFormat="false" ht="14.45" hidden="false" customHeight="true" outlineLevel="0" collapsed="false">
      <c r="B23" s="51" t="n">
        <v>1998</v>
      </c>
      <c r="C23" s="52" t="n">
        <v>2340000</v>
      </c>
      <c r="D23" s="52" t="n">
        <v>5500000</v>
      </c>
      <c r="E23" s="52" t="n">
        <v>4902093.71</v>
      </c>
      <c r="F23" s="52" t="n">
        <v>5698735.75</v>
      </c>
      <c r="G23" s="52" t="n">
        <v>40500000</v>
      </c>
      <c r="H23" s="52" t="n">
        <v>6215000</v>
      </c>
      <c r="I23" s="52" t="n">
        <v>11565322.36</v>
      </c>
      <c r="J23" s="52" t="n">
        <v>17010000</v>
      </c>
      <c r="K23" s="52" t="n">
        <v>918000</v>
      </c>
      <c r="L23" s="10"/>
    </row>
    <row r="24" customFormat="false" ht="14.45" hidden="false" customHeight="true" outlineLevel="0" collapsed="false">
      <c r="B24" s="51" t="n">
        <v>1999</v>
      </c>
      <c r="C24" s="52" t="n">
        <f aca="false">IF([1]FILE14B!C41="-",+C23,+C$13*[1]FILE14B!C41)</f>
        <v>2400000</v>
      </c>
      <c r="D24" s="52" t="n">
        <f aca="false">IF([1]FILE14B!D41="-",+D23,+D$13*[1]FILE14B!D41)</f>
        <v>7000000</v>
      </c>
      <c r="E24" s="52" t="n">
        <f aca="false">IF([1]FILE14B!E41="-",+E23,+E$13*[1]FILE14B!E41)</f>
        <v>7819732.62</v>
      </c>
      <c r="F24" s="52" t="n">
        <f aca="false">IF([1]FILE14B!F41="-",+F23,+F$13*[1]FILE14B!F41)</f>
        <v>6369175.25</v>
      </c>
      <c r="G24" s="52" t="n">
        <f aca="false">IF([1]FILE14B!G41="-",+G23,+G$13*[1]FILE14B!G41)</f>
        <v>40500000</v>
      </c>
      <c r="H24" s="52" t="n">
        <f aca="false">IF([1]FILE14B!H41="-",+H23,+H$13*[1]FILE14B!H41)</f>
        <v>6160000</v>
      </c>
      <c r="I24" s="52" t="n">
        <f aca="false">IF([1]FILE14B!I41="-",+I23,+I$13*[1]FILE14B!I41)</f>
        <v>15000000</v>
      </c>
      <c r="J24" s="52" t="n">
        <f aca="false">IF([1]FILE14B!J41="-",+J23,+J$13*[1]FILE14B!J41)</f>
        <v>27000000</v>
      </c>
      <c r="K24" s="52" t="n">
        <f aca="false">IF([1]FILE14B!K41="-",+K23,+K$13*[1]FILE14B!K41)</f>
        <v>986000</v>
      </c>
      <c r="L24" s="10"/>
    </row>
    <row r="25" customFormat="false" ht="14.45" hidden="false" customHeight="true" outlineLevel="0" collapsed="false">
      <c r="B25" s="53" t="n">
        <v>1999</v>
      </c>
      <c r="C25" s="52"/>
      <c r="D25" s="52"/>
      <c r="E25" s="52"/>
      <c r="F25" s="52"/>
      <c r="G25" s="52"/>
      <c r="H25" s="52"/>
      <c r="I25" s="52"/>
      <c r="J25" s="52"/>
      <c r="K25" s="52"/>
      <c r="L25" s="10"/>
    </row>
    <row r="26" customFormat="false" ht="14.45" hidden="false" customHeight="true" outlineLevel="0" collapsed="false">
      <c r="B26" s="54" t="s">
        <v>57</v>
      </c>
      <c r="C26" s="52" t="n">
        <v>2160000</v>
      </c>
      <c r="D26" s="52" t="n">
        <v>6500000</v>
      </c>
      <c r="E26" s="52" t="n">
        <v>6392321.11</v>
      </c>
      <c r="F26" s="52" t="n">
        <v>6369175.25</v>
      </c>
      <c r="G26" s="52" t="n">
        <v>35640000</v>
      </c>
      <c r="H26" s="52" t="n">
        <v>5390000</v>
      </c>
      <c r="I26" s="52" t="n">
        <v>10625000</v>
      </c>
      <c r="J26" s="52" t="n">
        <v>26400000</v>
      </c>
      <c r="K26" s="52" t="n">
        <v>952000</v>
      </c>
      <c r="L26" s="10"/>
    </row>
    <row r="27" customFormat="false" ht="14.45" hidden="false" customHeight="true" outlineLevel="0" collapsed="false">
      <c r="B27" s="54" t="s">
        <v>58</v>
      </c>
      <c r="C27" s="52" t="n">
        <v>2140000</v>
      </c>
      <c r="D27" s="52" t="n">
        <v>6350000</v>
      </c>
      <c r="E27" s="52" t="n">
        <v>6454382.48</v>
      </c>
      <c r="F27" s="52" t="n">
        <v>6369175.25</v>
      </c>
      <c r="G27" s="52" t="n">
        <v>35640000</v>
      </c>
      <c r="H27" s="52" t="n">
        <v>5775000</v>
      </c>
      <c r="I27" s="52" t="n">
        <v>10625000</v>
      </c>
      <c r="J27" s="52" t="n">
        <v>25800000</v>
      </c>
      <c r="K27" s="52" t="n">
        <v>918000</v>
      </c>
      <c r="L27" s="10"/>
    </row>
    <row r="28" customFormat="false" ht="14.45" hidden="false" customHeight="true" outlineLevel="0" collapsed="false">
      <c r="B28" s="54" t="s">
        <v>59</v>
      </c>
      <c r="C28" s="52" t="n">
        <v>2140000</v>
      </c>
      <c r="D28" s="52" t="n">
        <v>6200000</v>
      </c>
      <c r="E28" s="52" t="n">
        <v>7012934.81</v>
      </c>
      <c r="F28" s="52" t="n">
        <v>6369175.25</v>
      </c>
      <c r="G28" s="52" t="n">
        <v>36450000</v>
      </c>
      <c r="H28" s="52" t="n">
        <v>5225000</v>
      </c>
      <c r="I28" s="52" t="n">
        <v>10625000</v>
      </c>
      <c r="J28" s="52" t="n">
        <v>25950000</v>
      </c>
      <c r="K28" s="52" t="n">
        <v>884000</v>
      </c>
      <c r="L28" s="10"/>
    </row>
    <row r="29" customFormat="false" ht="14.45" hidden="false" customHeight="true" outlineLevel="0" collapsed="false">
      <c r="B29" s="54" t="s">
        <v>60</v>
      </c>
      <c r="C29" s="52" t="n">
        <v>2140000</v>
      </c>
      <c r="D29" s="52" t="n">
        <v>5900000</v>
      </c>
      <c r="E29" s="52" t="n">
        <v>7137057.55</v>
      </c>
      <c r="F29" s="52" t="n">
        <v>6369175.25</v>
      </c>
      <c r="G29" s="52" t="n">
        <v>36450000</v>
      </c>
      <c r="H29" s="52" t="n">
        <v>4950000</v>
      </c>
      <c r="I29" s="52" t="n">
        <v>9600000</v>
      </c>
      <c r="J29" s="52" t="n">
        <v>25890000</v>
      </c>
      <c r="K29" s="52" t="n">
        <v>884000</v>
      </c>
      <c r="L29" s="10"/>
    </row>
    <row r="30" customFormat="false" ht="14.45" hidden="false" customHeight="true" outlineLevel="0" collapsed="false">
      <c r="B30" s="54" t="s">
        <v>61</v>
      </c>
      <c r="C30" s="52" t="n">
        <f aca="false">IF([1]FILE14B!C47="-",+C29,+C$13*[1]FILE14B!C47)</f>
        <v>2240000</v>
      </c>
      <c r="D30" s="52" t="n">
        <f aca="false">IF([1]FILE14B!D47="-",+D29,+D$13*[1]FILE14B!D47)</f>
        <v>6300000</v>
      </c>
      <c r="E30" s="52" t="n">
        <f aca="false">IF([1]FILE14B!E47="-",+E29,+E$13*[1]FILE14B!E47)</f>
        <v>6764689.33</v>
      </c>
      <c r="F30" s="52" t="n">
        <f aca="false">IF([1]FILE14B!F47="-",+F29,+F$13*[1]FILE14B!F47)</f>
        <v>6369175.25</v>
      </c>
      <c r="G30" s="52" t="n">
        <f aca="false">IF([1]FILE14B!G47="-",+G29,+G$13*[1]FILE14B!G47)</f>
        <v>39892500</v>
      </c>
      <c r="H30" s="52" t="n">
        <f aca="false">IF([1]FILE14B!H47="-",+H29,+H$13*[1]FILE14B!H47)</f>
        <v>4950000</v>
      </c>
      <c r="I30" s="52" t="n">
        <f aca="false">IF([1]FILE14B!I47="-",+I29,+I$13*[1]FILE14B!I47)</f>
        <v>10075000</v>
      </c>
      <c r="J30" s="52" t="n">
        <f aca="false">IF([1]FILE14B!J47="-",+J29,+J$13*[1]FILE14B!J47)</f>
        <v>26040000</v>
      </c>
      <c r="K30" s="52" t="n">
        <f aca="false">IF([1]FILE14B!K47="-",+K29,+K$13*[1]FILE14B!K47)</f>
        <v>952000</v>
      </c>
      <c r="L30" s="10"/>
    </row>
    <row r="31" customFormat="false" ht="14.45" hidden="false" customHeight="true" outlineLevel="0" collapsed="false">
      <c r="B31" s="54" t="s">
        <v>62</v>
      </c>
      <c r="C31" s="52" t="n">
        <f aca="false">IF([1]FILE14B!C48="-",+C30,+C$13*[1]FILE14B!C48)</f>
        <v>2240000</v>
      </c>
      <c r="D31" s="52" t="n">
        <f aca="false">IF([1]FILE14B!D48="-",+D30,+D$13*[1]FILE14B!D48)</f>
        <v>6400000</v>
      </c>
      <c r="E31" s="52" t="n">
        <f aca="false">IF([1]FILE14B!E48="-",+E30,+E$13*[1]FILE14B!E48)</f>
        <v>7074996.18</v>
      </c>
      <c r="F31" s="52" t="n">
        <f aca="false">IF([1]FILE14B!F48="-",+F30,+F$13*[1]FILE14B!F48)</f>
        <v>6369175.25</v>
      </c>
      <c r="G31" s="52" t="n">
        <f aca="false">IF([1]FILE14B!G48="-",+G30,+G$13*[1]FILE14B!G48)</f>
        <v>39487500</v>
      </c>
      <c r="H31" s="52" t="n">
        <f aca="false">IF([1]FILE14B!H48="-",+H30,+H$13*[1]FILE14B!H48)</f>
        <v>4950000</v>
      </c>
      <c r="I31" s="52" t="n">
        <f aca="false">IF([1]FILE14B!I48="-",+I30,+I$13*[1]FILE14B!I48)</f>
        <v>9375000</v>
      </c>
      <c r="J31" s="52" t="n">
        <f aca="false">IF([1]FILE14B!J48="-",+J30,+J$13*[1]FILE14B!J48)</f>
        <v>26700000</v>
      </c>
      <c r="K31" s="52" t="n">
        <f aca="false">IF([1]FILE14B!K48="-",+K30,+K$13*[1]FILE14B!K48)</f>
        <v>986000</v>
      </c>
      <c r="L31" s="10"/>
    </row>
    <row r="32" customFormat="false" ht="14.45" hidden="false" customHeight="true" outlineLevel="0" collapsed="false">
      <c r="B32" s="55" t="s">
        <v>63</v>
      </c>
      <c r="C32" s="52" t="n">
        <f aca="false">IF([1]FILE14B!C49="-",+C31,+C$13*[1]FILE14B!C49)</f>
        <v>2400000</v>
      </c>
      <c r="D32" s="52" t="n">
        <f aca="false">IF([1]FILE14B!D49="-",+D31,+D$13*[1]FILE14B!D49)</f>
        <v>7000000</v>
      </c>
      <c r="E32" s="52" t="n">
        <f aca="false">IF([1]FILE14B!E49="-",+E31,+E$13*[1]FILE14B!E49)</f>
        <v>7819732.62</v>
      </c>
      <c r="F32" s="52" t="n">
        <f aca="false">IF([1]FILE14B!F49="-",+F31,+F$13*[1]FILE14B!F49)</f>
        <v>6369175.25</v>
      </c>
      <c r="G32" s="52" t="n">
        <f aca="false">IF([1]FILE14B!G49="-",+G31,+G$13*[1]FILE14B!G49)</f>
        <v>40500000</v>
      </c>
      <c r="H32" s="52" t="n">
        <f aca="false">IF([1]FILE14B!H49="-",+H31,+H$13*[1]FILE14B!H49)</f>
        <v>6160000</v>
      </c>
      <c r="I32" s="52" t="n">
        <f aca="false">IF([1]FILE14B!I49="-",+I31,+I$13*[1]FILE14B!I49)</f>
        <v>15000000</v>
      </c>
      <c r="J32" s="52" t="n">
        <f aca="false">IF([1]FILE14B!J49="-",+J31,+J$13*[1]FILE14B!J49)</f>
        <v>27000000</v>
      </c>
      <c r="K32" s="52" t="n">
        <f aca="false">IF([1]FILE14B!K49="-",+K31,+K$13*[1]FILE14B!K49)</f>
        <v>986000</v>
      </c>
      <c r="L32" s="10"/>
    </row>
    <row r="33" customFormat="false" ht="13.5" hidden="false" customHeight="true" outlineLevel="0" collapsed="false">
      <c r="B33" s="25" t="s">
        <v>64</v>
      </c>
      <c r="C33" s="56"/>
      <c r="D33" s="57"/>
      <c r="E33" s="57"/>
      <c r="F33" s="57"/>
      <c r="G33" s="58"/>
      <c r="H33" s="59"/>
      <c r="I33" s="59"/>
      <c r="J33" s="59"/>
      <c r="K33" s="60"/>
      <c r="L33" s="10"/>
    </row>
    <row r="34" customFormat="false" ht="14.45" hidden="false" customHeight="true" outlineLevel="0" collapsed="false">
      <c r="B34" s="61" t="n">
        <v>1994</v>
      </c>
      <c r="C34" s="62" t="s">
        <v>47</v>
      </c>
      <c r="D34" s="62" t="n">
        <v>5405106</v>
      </c>
      <c r="E34" s="62" t="n">
        <f aca="false">2881225</f>
        <v>2881225</v>
      </c>
      <c r="F34" s="62" t="n">
        <v>5148378</v>
      </c>
      <c r="G34" s="62" t="n">
        <v>13010452</v>
      </c>
      <c r="H34" s="62" t="n">
        <v>5942011</v>
      </c>
      <c r="I34" s="62" t="n">
        <v>2639772</v>
      </c>
      <c r="J34" s="62" t="n">
        <v>9082185</v>
      </c>
      <c r="K34" s="63" t="n">
        <v>3662439</v>
      </c>
      <c r="L34" s="10"/>
    </row>
    <row r="35" customFormat="false" ht="14.45" hidden="false" customHeight="true" outlineLevel="0" collapsed="false">
      <c r="B35" s="61" t="n">
        <v>1995</v>
      </c>
      <c r="C35" s="62" t="s">
        <v>47</v>
      </c>
      <c r="D35" s="62" t="n">
        <v>5819733</v>
      </c>
      <c r="E35" s="62" t="n">
        <v>4053160</v>
      </c>
      <c r="F35" s="62" t="n">
        <v>5354719</v>
      </c>
      <c r="G35" s="62" t="n">
        <v>15239454</v>
      </c>
      <c r="H35" s="62" t="n">
        <v>5939395</v>
      </c>
      <c r="I35" s="62" t="n">
        <v>2664784</v>
      </c>
      <c r="J35" s="62" t="n">
        <v>9727293</v>
      </c>
      <c r="K35" s="63" t="n">
        <v>3728667</v>
      </c>
      <c r="L35" s="10"/>
    </row>
    <row r="36" customFormat="false" ht="14.45" hidden="false" customHeight="true" outlineLevel="0" collapsed="false">
      <c r="B36" s="61" t="n">
        <v>1996</v>
      </c>
      <c r="C36" s="62" t="n">
        <v>1072914</v>
      </c>
      <c r="D36" s="62" t="n">
        <v>6277069</v>
      </c>
      <c r="E36" s="62" t="n">
        <v>3922120</v>
      </c>
      <c r="F36" s="62" t="n">
        <v>6870022</v>
      </c>
      <c r="G36" s="62" t="n">
        <v>19051866</v>
      </c>
      <c r="H36" s="62" t="n">
        <v>6228055</v>
      </c>
      <c r="I36" s="62" t="n">
        <v>4246105</v>
      </c>
      <c r="J36" s="62" t="n">
        <v>9799295</v>
      </c>
      <c r="K36" s="63" t="s">
        <v>65</v>
      </c>
      <c r="L36" s="10"/>
    </row>
    <row r="37" customFormat="false" ht="14.45" hidden="false" customHeight="true" outlineLevel="0" collapsed="false">
      <c r="B37" s="61" t="n">
        <v>1997</v>
      </c>
      <c r="C37" s="62" t="n">
        <v>1563989</v>
      </c>
      <c r="D37" s="62" t="n">
        <v>6636343</v>
      </c>
      <c r="E37" s="62" t="n">
        <v>4560072</v>
      </c>
      <c r="F37" s="62" t="n">
        <v>8363928</v>
      </c>
      <c r="G37" s="62" t="n">
        <v>22272787</v>
      </c>
      <c r="H37" s="62" t="n">
        <v>6241744</v>
      </c>
      <c r="I37" s="62" t="n">
        <v>4656179</v>
      </c>
      <c r="J37" s="62" t="n">
        <v>10518777</v>
      </c>
      <c r="K37" s="63" t="n">
        <v>3492380</v>
      </c>
      <c r="L37" s="10"/>
    </row>
    <row r="38" customFormat="false" ht="14.45" hidden="false" customHeight="true" outlineLevel="0" collapsed="false">
      <c r="B38" s="61" t="n">
        <v>1998</v>
      </c>
      <c r="C38" s="62" t="n">
        <v>2148631</v>
      </c>
      <c r="D38" s="62" t="n">
        <v>6856341</v>
      </c>
      <c r="E38" s="62" t="n">
        <v>6257632</v>
      </c>
      <c r="F38" s="62" t="n">
        <v>8367626</v>
      </c>
      <c r="G38" s="62" t="n">
        <v>22712943</v>
      </c>
      <c r="H38" s="62" t="n">
        <v>5331456</v>
      </c>
      <c r="I38" s="62" t="n">
        <v>4356915</v>
      </c>
      <c r="J38" s="62" t="n">
        <v>10729064</v>
      </c>
      <c r="K38" s="63" t="n">
        <v>3377089</v>
      </c>
      <c r="L38" s="10"/>
    </row>
    <row r="39" customFormat="false" ht="14.45" hidden="false" customHeight="true" outlineLevel="0" collapsed="false">
      <c r="B39" s="25" t="s">
        <v>66</v>
      </c>
      <c r="C39" s="56"/>
      <c r="D39" s="57"/>
      <c r="E39" s="57"/>
      <c r="F39" s="57"/>
      <c r="G39" s="58"/>
      <c r="H39" s="58"/>
      <c r="I39" s="58"/>
      <c r="J39" s="58"/>
      <c r="K39" s="64"/>
      <c r="L39" s="10"/>
    </row>
    <row r="40" customFormat="false" ht="14.45" hidden="false" customHeight="true" outlineLevel="0" collapsed="false">
      <c r="B40" s="61" t="n">
        <v>1994</v>
      </c>
      <c r="C40" s="62" t="n">
        <v>0</v>
      </c>
      <c r="D40" s="62" t="n">
        <v>950107</v>
      </c>
      <c r="E40" s="62" t="n">
        <v>-118775</v>
      </c>
      <c r="F40" s="62" t="n">
        <v>7949</v>
      </c>
      <c r="G40" s="62" t="n">
        <v>1559917</v>
      </c>
      <c r="H40" s="62" t="n">
        <v>263804</v>
      </c>
      <c r="I40" s="62" t="n">
        <v>471973</v>
      </c>
      <c r="J40" s="62" t="n">
        <v>1656226</v>
      </c>
      <c r="K40" s="63" t="n">
        <v>161658</v>
      </c>
      <c r="L40" s="10"/>
    </row>
    <row r="41" customFormat="false" ht="14.45" hidden="false" customHeight="true" outlineLevel="0" collapsed="false">
      <c r="B41" s="61" t="n">
        <v>1995</v>
      </c>
      <c r="C41" s="62" t="n">
        <v>0</v>
      </c>
      <c r="D41" s="62" t="n">
        <v>1009628</v>
      </c>
      <c r="E41" s="62" t="n">
        <v>-628065</v>
      </c>
      <c r="F41" s="62" t="n">
        <v>161024</v>
      </c>
      <c r="G41" s="62" t="n">
        <v>2669745</v>
      </c>
      <c r="H41" s="62" t="n">
        <v>118384</v>
      </c>
      <c r="I41" s="62" t="n">
        <v>436645</v>
      </c>
      <c r="J41" s="62" t="n">
        <v>1690108</v>
      </c>
      <c r="K41" s="63" t="n">
        <v>66228</v>
      </c>
      <c r="L41" s="10"/>
    </row>
    <row r="42" customFormat="false" ht="14.45" hidden="false" customHeight="true" outlineLevel="0" collapsed="false">
      <c r="B42" s="61" t="n">
        <v>1996</v>
      </c>
      <c r="C42" s="62" t="n">
        <v>20164</v>
      </c>
      <c r="D42" s="62" t="n">
        <v>1052336</v>
      </c>
      <c r="E42" s="62" t="n">
        <v>-131040</v>
      </c>
      <c r="F42" s="62" t="n">
        <v>-189092</v>
      </c>
      <c r="G42" s="62" t="n">
        <v>3877412</v>
      </c>
      <c r="H42" s="62" t="n">
        <v>334660</v>
      </c>
      <c r="I42" s="62" t="n">
        <v>424828</v>
      </c>
      <c r="J42" s="62" t="n">
        <v>1117002</v>
      </c>
      <c r="K42" s="63" t="s">
        <v>65</v>
      </c>
      <c r="L42" s="10"/>
    </row>
    <row r="43" customFormat="false" ht="14.45" hidden="false" customHeight="true" outlineLevel="0" collapsed="false">
      <c r="B43" s="61" t="n">
        <v>1997</v>
      </c>
      <c r="C43" s="62" t="n">
        <v>128575</v>
      </c>
      <c r="D43" s="62" t="n">
        <v>954274</v>
      </c>
      <c r="E43" s="62" t="n">
        <v>256072</v>
      </c>
      <c r="F43" s="62" t="n">
        <v>-40707</v>
      </c>
      <c r="G43" s="62" t="n">
        <v>4079046</v>
      </c>
      <c r="H43" s="62" t="n">
        <v>28689</v>
      </c>
      <c r="I43" s="62" t="n">
        <v>473932</v>
      </c>
      <c r="J43" s="62" t="n">
        <v>1964482</v>
      </c>
      <c r="K43" s="63" t="n">
        <v>-236287</v>
      </c>
      <c r="L43" s="10"/>
    </row>
    <row r="44" customFormat="false" ht="14.45" hidden="false" customHeight="true" outlineLevel="0" collapsed="false">
      <c r="B44" s="61" t="n">
        <v>1998</v>
      </c>
      <c r="C44" s="62" t="n">
        <v>244642</v>
      </c>
      <c r="D44" s="62" t="n">
        <v>764998</v>
      </c>
      <c r="E44" s="62" t="n">
        <v>673303</v>
      </c>
      <c r="F44" s="62" t="n">
        <v>3698</v>
      </c>
      <c r="G44" s="62" t="n">
        <v>2935156</v>
      </c>
      <c r="H44" s="62" t="n">
        <v>-987920</v>
      </c>
      <c r="I44" s="62" t="n">
        <v>737</v>
      </c>
      <c r="J44" s="62" t="n">
        <v>2055287</v>
      </c>
      <c r="K44" s="63" t="n">
        <v>-115291</v>
      </c>
      <c r="L44" s="10"/>
    </row>
    <row r="45" customFormat="false" ht="14.45" hidden="false" customHeight="true" outlineLevel="0" collapsed="false">
      <c r="B45" s="25" t="s">
        <v>67</v>
      </c>
      <c r="C45" s="25"/>
      <c r="D45" s="65"/>
      <c r="E45" s="65"/>
      <c r="F45" s="65"/>
      <c r="G45" s="28"/>
      <c r="H45" s="29"/>
      <c r="I45" s="66"/>
      <c r="J45" s="29"/>
      <c r="K45" s="67"/>
      <c r="L45" s="10"/>
    </row>
    <row r="46" customFormat="false" ht="14.45" hidden="false" customHeight="true" outlineLevel="0" collapsed="false">
      <c r="B46" s="61" t="n">
        <v>1994</v>
      </c>
      <c r="C46" s="61" t="n">
        <v>0</v>
      </c>
      <c r="D46" s="42" t="n">
        <v>500000</v>
      </c>
      <c r="E46" s="61" t="n">
        <v>0</v>
      </c>
      <c r="F46" s="43" t="n">
        <v>250000</v>
      </c>
      <c r="G46" s="43" t="n">
        <v>1215000</v>
      </c>
      <c r="H46" s="43" t="n">
        <v>0</v>
      </c>
      <c r="I46" s="43" t="n">
        <v>150000</v>
      </c>
      <c r="J46" s="43" t="n">
        <v>1000000</v>
      </c>
      <c r="K46" s="45" t="n">
        <v>0</v>
      </c>
      <c r="L46" s="10"/>
    </row>
    <row r="47" customFormat="false" ht="14.45" hidden="false" customHeight="true" outlineLevel="0" collapsed="false">
      <c r="B47" s="61" t="n">
        <v>1995</v>
      </c>
      <c r="C47" s="61" t="n">
        <v>0</v>
      </c>
      <c r="D47" s="42" t="n">
        <v>550000</v>
      </c>
      <c r="E47" s="42" t="n">
        <v>0</v>
      </c>
      <c r="F47" s="42" t="n">
        <v>0</v>
      </c>
      <c r="G47" s="42" t="n">
        <v>2025000</v>
      </c>
      <c r="H47" s="42" t="n">
        <v>0</v>
      </c>
      <c r="I47" s="42" t="n">
        <v>375000</v>
      </c>
      <c r="J47" s="42" t="n">
        <v>1000000</v>
      </c>
      <c r="K47" s="68" t="n">
        <v>0</v>
      </c>
      <c r="L47" s="10"/>
    </row>
    <row r="48" customFormat="false" ht="14.45" hidden="false" customHeight="true" outlineLevel="0" collapsed="false">
      <c r="B48" s="61" t="n">
        <v>1996</v>
      </c>
      <c r="C48" s="61" t="n">
        <v>0</v>
      </c>
      <c r="D48" s="42" t="n">
        <v>55000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443213</v>
      </c>
      <c r="J48" s="42" t="n">
        <v>1000000</v>
      </c>
      <c r="K48" s="68" t="s">
        <v>65</v>
      </c>
      <c r="L48" s="10"/>
    </row>
    <row r="49" customFormat="false" ht="14.45" hidden="false" customHeight="true" outlineLevel="0" collapsed="false">
      <c r="B49" s="61" t="n">
        <v>1997</v>
      </c>
      <c r="C49" s="42" t="n">
        <v>84000</v>
      </c>
      <c r="D49" s="42" t="n">
        <v>550000</v>
      </c>
      <c r="E49" s="42" t="n">
        <v>0</v>
      </c>
      <c r="F49" s="62" t="n">
        <v>0</v>
      </c>
      <c r="G49" s="42" t="n">
        <v>810000</v>
      </c>
      <c r="H49" s="42" t="n">
        <v>0</v>
      </c>
      <c r="I49" s="42" t="n">
        <v>417147</v>
      </c>
      <c r="J49" s="42" t="n">
        <v>1200000</v>
      </c>
      <c r="K49" s="68" t="n">
        <v>0</v>
      </c>
      <c r="L49" s="10"/>
    </row>
    <row r="50" customFormat="false" ht="14.45" hidden="false" customHeight="true" outlineLevel="0" collapsed="false">
      <c r="B50" s="61" t="n">
        <v>1998</v>
      </c>
      <c r="C50" s="42" t="n">
        <v>160000</v>
      </c>
      <c r="D50" s="62" t="n">
        <v>450000</v>
      </c>
      <c r="E50" s="42" t="n">
        <v>0</v>
      </c>
      <c r="F50" s="62" t="n">
        <v>0</v>
      </c>
      <c r="G50" s="42" t="n">
        <v>2430000</v>
      </c>
      <c r="H50" s="62" t="n">
        <v>0</v>
      </c>
      <c r="I50" s="42" t="n">
        <v>0</v>
      </c>
      <c r="J50" s="42" t="n">
        <v>1800000</v>
      </c>
      <c r="K50" s="68" t="n">
        <v>0</v>
      </c>
      <c r="L50" s="10"/>
    </row>
    <row r="51" customFormat="false" ht="14.45" hidden="false" customHeight="true" outlineLevel="0" collapsed="false">
      <c r="B51" s="69" t="s">
        <v>68</v>
      </c>
      <c r="C51" s="69"/>
      <c r="D51" s="70"/>
      <c r="E51" s="70"/>
      <c r="F51" s="70"/>
      <c r="G51" s="48"/>
      <c r="H51" s="71"/>
      <c r="I51" s="71"/>
      <c r="J51" s="71"/>
      <c r="K51" s="72"/>
      <c r="L51" s="10"/>
    </row>
    <row r="52" customFormat="false" ht="14.45" hidden="false" customHeight="true" outlineLevel="0" collapsed="false">
      <c r="B52" s="73" t="n">
        <v>1995</v>
      </c>
      <c r="C52" s="73" t="s">
        <v>47</v>
      </c>
      <c r="D52" s="74" t="n">
        <v>38.19212</v>
      </c>
      <c r="E52" s="74" t="n">
        <v>10.3034666666667</v>
      </c>
      <c r="F52" s="74" t="n">
        <v>5.0096</v>
      </c>
      <c r="G52" s="74" t="n">
        <v>10.3332740740741</v>
      </c>
      <c r="H52" s="74" t="n">
        <v>52.2510784313725</v>
      </c>
      <c r="I52" s="74" t="n">
        <v>4.5807033872014</v>
      </c>
      <c r="J52" s="74" t="n">
        <v>5.3575</v>
      </c>
      <c r="K52" s="74" t="n">
        <v>14.0039411764706</v>
      </c>
      <c r="L52" s="10"/>
    </row>
    <row r="53" customFormat="false" ht="14.45" hidden="false" customHeight="true" outlineLevel="0" collapsed="false">
      <c r="B53" s="73" t="n">
        <v>1996</v>
      </c>
      <c r="C53" s="74" t="n">
        <v>1</v>
      </c>
      <c r="D53" s="74" t="n">
        <v>29.6697</v>
      </c>
      <c r="E53" s="74" t="n">
        <v>13.5268958373299</v>
      </c>
      <c r="F53" s="74" t="n">
        <v>18.0143025582472</v>
      </c>
      <c r="G53" s="74" t="n">
        <v>8.17746172839506</v>
      </c>
      <c r="H53" s="74" t="n">
        <v>9.97047272727273</v>
      </c>
      <c r="I53" s="74" t="n">
        <v>0.0416602309042772</v>
      </c>
      <c r="J53" s="74" t="n">
        <v>0.795566666666667</v>
      </c>
      <c r="K53" s="74" t="n">
        <v>10.1152058823529</v>
      </c>
      <c r="L53" s="10"/>
    </row>
    <row r="54" customFormat="false" ht="14.45" hidden="false" customHeight="true" outlineLevel="0" collapsed="false">
      <c r="B54" s="75" t="n">
        <v>1997</v>
      </c>
      <c r="C54" s="76" t="n">
        <v>16.8625</v>
      </c>
      <c r="D54" s="76" t="n">
        <v>24.25086</v>
      </c>
      <c r="E54" s="76" t="n">
        <v>10.4976569287167</v>
      </c>
      <c r="F54" s="76" t="n">
        <v>2.84887749006435</v>
      </c>
      <c r="G54" s="76" t="n">
        <v>5.60918024691358</v>
      </c>
      <c r="H54" s="76" t="n">
        <v>25.2205090909091</v>
      </c>
      <c r="I54" s="76" t="n">
        <v>2.06169194924196</v>
      </c>
      <c r="J54" s="76" t="n">
        <v>2.79706666666667</v>
      </c>
      <c r="K54" s="76" t="n">
        <v>6.60091176470588</v>
      </c>
      <c r="L54" s="10"/>
    </row>
    <row r="55" customFormat="false" ht="14.45" hidden="false" customHeight="true" outlineLevel="0" collapsed="false">
      <c r="B55" s="77" t="n">
        <v>1998</v>
      </c>
      <c r="C55" s="78" t="n">
        <v>28.1172</v>
      </c>
      <c r="D55" s="78" t="n">
        <v>16.46862</v>
      </c>
      <c r="E55" s="78" t="n">
        <v>6.61452655094184</v>
      </c>
      <c r="F55" s="78" t="n">
        <v>0.832289863589481</v>
      </c>
      <c r="G55" s="78" t="n">
        <v>9.04005432098765</v>
      </c>
      <c r="H55" s="78" t="n">
        <v>21.6718363636364</v>
      </c>
      <c r="I55" s="78" t="n">
        <v>1.06967809585551</v>
      </c>
      <c r="J55" s="78" t="n">
        <v>5.7326</v>
      </c>
      <c r="K55" s="78" t="n">
        <v>20.8672647058824</v>
      </c>
      <c r="L55" s="10"/>
    </row>
    <row r="56" customFormat="false" ht="14.45" hidden="false" customHeight="true" outlineLevel="0" collapsed="false">
      <c r="B56" s="79" t="n">
        <v>1999</v>
      </c>
      <c r="C56" s="80" t="n">
        <v>14.5175</v>
      </c>
      <c r="D56" s="80" t="n">
        <v>18.80662</v>
      </c>
      <c r="E56" s="80" t="n">
        <v>25.6019324098066</v>
      </c>
      <c r="F56" s="80" t="n">
        <v>3.13227368017547</v>
      </c>
      <c r="G56" s="80" t="n">
        <v>4.32616790123457</v>
      </c>
      <c r="H56" s="80" t="n">
        <v>10.6557636363636</v>
      </c>
      <c r="I56" s="80" t="n">
        <v>2.21388</v>
      </c>
      <c r="J56" s="80" t="n">
        <v>13.3571333333333</v>
      </c>
      <c r="K56" s="80" t="n">
        <v>14.2955882352941</v>
      </c>
      <c r="L56" s="10"/>
    </row>
    <row r="57" customFormat="false" ht="12.75" hidden="false" customHeight="true" outlineLevel="0" collapsed="false">
      <c r="B57" s="81" t="s">
        <v>69</v>
      </c>
      <c r="C57" s="81"/>
      <c r="D57" s="81"/>
      <c r="E57" s="81"/>
      <c r="F57" s="82"/>
      <c r="G57" s="82"/>
      <c r="H57" s="82"/>
      <c r="I57" s="82"/>
      <c r="J57" s="82"/>
      <c r="K57" s="82"/>
      <c r="L57" s="82"/>
    </row>
    <row r="58" customFormat="false" ht="13.15" hidden="false" customHeight="true" outlineLevel="0" collapsed="false">
      <c r="B58" s="83" t="s">
        <v>70</v>
      </c>
      <c r="C58" s="83"/>
      <c r="D58" s="83"/>
      <c r="E58" s="83"/>
      <c r="F58" s="83"/>
      <c r="G58" s="83"/>
      <c r="H58" s="83"/>
      <c r="I58" s="83"/>
      <c r="J58" s="83"/>
      <c r="K58" s="83"/>
      <c r="L58" s="84"/>
    </row>
    <row r="59" customFormat="false" ht="15.75" hidden="false" customHeight="false" outlineLevel="0" collapsed="false">
      <c r="B59" s="10"/>
      <c r="C59" s="10"/>
      <c r="D59" s="10"/>
      <c r="E59" s="10"/>
      <c r="F59" s="85"/>
      <c r="G59" s="84"/>
      <c r="H59" s="84"/>
      <c r="I59" s="84"/>
      <c r="J59" s="84"/>
      <c r="K59" s="84"/>
      <c r="L59" s="84"/>
    </row>
  </sheetData>
  <mergeCells count="6">
    <mergeCell ref="B4:L4"/>
    <mergeCell ref="B5:L5"/>
    <mergeCell ref="B6:L6"/>
    <mergeCell ref="B7:L7"/>
    <mergeCell ref="B8:L8"/>
    <mergeCell ref="B58:K58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0:56Z</dcterms:created>
  <dc:creator/>
  <dc:description/>
  <dc:language>en-US</dc:language>
  <cp:lastModifiedBy>Sami Hattab</cp:lastModifiedBy>
  <cp:lastPrinted>2000-01-19T07:01:47Z</cp:lastPrinted>
  <cp:revision>0</cp:revision>
  <dc:subject/>
  <dc:title/>
</cp:coreProperties>
</file>