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19A" sheetId="1" state="visible" r:id="rId2"/>
  </sheets>
  <externalReferences>
    <externalReference r:id="rId3"/>
  </externalReferences>
  <definedNames>
    <definedName function="false" hidden="false" localSheetId="0" name="_xlnm.Print_Area" vbProcedure="false">FILE19A!$B$1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9">
  <si>
    <t xml:space="preserve"> TABLE (20) جدول رقم </t>
  </si>
  <si>
    <t xml:space="preserve">القيمة السوقية وحقوق المساهمين والارباح بعد الضرائب</t>
  </si>
  <si>
    <t xml:space="preserve">والارباح الموزعة لقطاع الصناعة</t>
  </si>
  <si>
    <t xml:space="preserve">MARKET CAPITALIZATION , SHAREHOLDERS' EQUITY , </t>
  </si>
  <si>
    <t xml:space="preserve">EARNINGS &amp; CASH DIVIDEND FOR INDUSTRIAL SECTOR</t>
  </si>
  <si>
    <t xml:space="preserve">  الالبان الاردنية</t>
  </si>
  <si>
    <t xml:space="preserve"> مصانع الخزف </t>
  </si>
  <si>
    <t xml:space="preserve">العربية لصناعة </t>
  </si>
  <si>
    <t xml:space="preserve"> مصانع الاجواخ </t>
  </si>
  <si>
    <t xml:space="preserve">الصناعية التجارية </t>
  </si>
  <si>
    <t xml:space="preserve"> الصناعات الصوفية</t>
  </si>
  <si>
    <t xml:space="preserve"> الدباغه الاردنية</t>
  </si>
  <si>
    <t xml:space="preserve">  مصفاة البترول </t>
  </si>
  <si>
    <t xml:space="preserve">البوتاس العربيةََ</t>
  </si>
  <si>
    <t xml:space="preserve"> مناجم الفوسفات </t>
  </si>
  <si>
    <t xml:space="preserve"> مصانع الاسمنت </t>
  </si>
  <si>
    <t xml:space="preserve">  التنقيب للصناعات </t>
  </si>
  <si>
    <t xml:space="preserve"> الاردنية</t>
  </si>
  <si>
    <t xml:space="preserve"> الادوية</t>
  </si>
  <si>
    <t xml:space="preserve"> الزراعية / الانتاج</t>
  </si>
  <si>
    <t xml:space="preserve"> الاردنية </t>
  </si>
  <si>
    <t xml:space="preserve">  الانشائية </t>
  </si>
  <si>
    <t xml:space="preserve">JORDAN</t>
  </si>
  <si>
    <t xml:space="preserve">CERAMIC</t>
  </si>
  <si>
    <t xml:space="preserve">ARAB PHAR.</t>
  </si>
  <si>
    <t xml:space="preserve">WORSTED</t>
  </si>
  <si>
    <t xml:space="preserve">ICACO</t>
  </si>
  <si>
    <t xml:space="preserve">WOOLEN</t>
  </si>
  <si>
    <t xml:space="preserve"> JORDAN</t>
  </si>
  <si>
    <t xml:space="preserve">PETROLEUM</t>
  </si>
  <si>
    <t xml:space="preserve">ARAB </t>
  </si>
  <si>
    <t xml:space="preserve">PHOSPHATE</t>
  </si>
  <si>
    <t xml:space="preserve">CEMENT</t>
  </si>
  <si>
    <t xml:space="preserve">ATTANQEEB</t>
  </si>
  <si>
    <t xml:space="preserve">الفترة</t>
  </si>
  <si>
    <t xml:space="preserve">DAIRY</t>
  </si>
  <si>
    <t xml:space="preserve">INDUSTRY</t>
  </si>
  <si>
    <t xml:space="preserve">MANUF.</t>
  </si>
  <si>
    <t xml:space="preserve">MILLS</t>
  </si>
  <si>
    <t xml:space="preserve">INDUSTRIES</t>
  </si>
  <si>
    <t xml:space="preserve">TANNING</t>
  </si>
  <si>
    <t xml:space="preserve">REFINERY</t>
  </si>
  <si>
    <t xml:space="preserve"> POTASH</t>
  </si>
  <si>
    <t xml:space="preserve">MINES</t>
  </si>
  <si>
    <t xml:space="preserve">FACTORIES</t>
  </si>
  <si>
    <t xml:space="preserve">CONSTR.</t>
  </si>
  <si>
    <t xml:space="preserve"> عدد الاسهم المكتتب بها </t>
  </si>
  <si>
    <t xml:space="preserve">راس المال المكتتب بة </t>
  </si>
  <si>
    <t xml:space="preserve">مساهمة غير الاردنيين ( % )*</t>
  </si>
  <si>
    <t xml:space="preserve">اليوم التالي لاقرار توزيع الارباح</t>
  </si>
  <si>
    <t xml:space="preserve">3/31</t>
  </si>
  <si>
    <t xml:space="preserve">5/6</t>
  </si>
  <si>
    <t xml:space="preserve">4/30</t>
  </si>
  <si>
    <t xml:space="preserve">4/29</t>
  </si>
  <si>
    <t xml:space="preserve">-</t>
  </si>
  <si>
    <t xml:space="preserve">5/10</t>
  </si>
  <si>
    <t xml:space="preserve">4/17</t>
  </si>
  <si>
    <t xml:space="preserve">5/1</t>
  </si>
  <si>
    <t xml:space="preserve">4/26</t>
  </si>
  <si>
    <t xml:space="preserve">1998 ( يوم  , شهر )</t>
  </si>
  <si>
    <t xml:space="preserve">4/4</t>
  </si>
  <si>
    <t xml:space="preserve">4/25</t>
  </si>
  <si>
    <t xml:space="preserve">4/15</t>
  </si>
  <si>
    <t xml:space="preserve">4/21</t>
  </si>
  <si>
    <t xml:space="preserve">1999 ( يوم  , شهر )</t>
  </si>
  <si>
    <t xml:space="preserve">القيمة السوقية</t>
  </si>
  <si>
    <t xml:space="preserve">حزيران</t>
  </si>
  <si>
    <t xml:space="preserve">تموز</t>
  </si>
  <si>
    <t xml:space="preserve">آب</t>
  </si>
  <si>
    <t xml:space="preserve">أيلول</t>
  </si>
  <si>
    <t xml:space="preserve">تشرين الأول</t>
  </si>
  <si>
    <t xml:space="preserve">تشرين الثاني</t>
  </si>
  <si>
    <t xml:space="preserve">كانون الأول</t>
  </si>
  <si>
    <t xml:space="preserve">حقوق المساهمين</t>
  </si>
  <si>
    <t xml:space="preserve">الارباح بعد الضرائب</t>
  </si>
  <si>
    <t xml:space="preserve">الارباح الموزعة</t>
  </si>
  <si>
    <t xml:space="preserve">معدل دوران السهم</t>
  </si>
  <si>
    <t xml:space="preserve">َ*حسب آخر بيانات متوفرة</t>
  </si>
  <si>
    <t xml:space="preserve">- 34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[$-409]#,##0_);\(#,##0\)"/>
    <numFmt numFmtId="167" formatCode="0.000"/>
    <numFmt numFmtId="168" formatCode="0.0"/>
    <numFmt numFmtId="169" formatCode="#,##0"/>
    <numFmt numFmtId="170" formatCode="#,##0;\(#,##0\)"/>
    <numFmt numFmtId="171" formatCode="0"/>
  </numFmts>
  <fonts count="1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le15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LE15A"/>
    </sheetNames>
    <sheetDataSet>
      <sheetData sheetId="0">
        <row r="43">
          <cell r="B43">
            <v>2.85</v>
          </cell>
          <cell r="C43">
            <v>1.1</v>
          </cell>
          <cell r="D43">
            <v>2.55</v>
          </cell>
          <cell r="E43">
            <v>6.72</v>
          </cell>
        </row>
        <row r="43">
          <cell r="G43">
            <v>1.25</v>
          </cell>
          <cell r="H43">
            <v>5.3</v>
          </cell>
          <cell r="I43">
            <v>10.6</v>
          </cell>
          <cell r="J43">
            <v>2.8</v>
          </cell>
          <cell r="K43">
            <v>1.51</v>
          </cell>
          <cell r="L43">
            <v>3.1</v>
          </cell>
          <cell r="M43">
            <v>1.1</v>
          </cell>
        </row>
        <row r="44">
          <cell r="B44">
            <v>3.12</v>
          </cell>
          <cell r="C44">
            <v>1.17</v>
          </cell>
          <cell r="D44">
            <v>2.51</v>
          </cell>
          <cell r="E44">
            <v>6.52</v>
          </cell>
          <cell r="F44">
            <v>0.67</v>
          </cell>
          <cell r="G44">
            <v>1.01</v>
          </cell>
          <cell r="H44">
            <v>3.82</v>
          </cell>
          <cell r="I44">
            <v>11.35</v>
          </cell>
          <cell r="J44">
            <v>4.31</v>
          </cell>
          <cell r="K44">
            <v>2.76</v>
          </cell>
          <cell r="L44">
            <v>3.29</v>
          </cell>
          <cell r="M44">
            <v>1.1</v>
          </cell>
        </row>
        <row r="49">
          <cell r="B49">
            <v>3.05</v>
          </cell>
          <cell r="C49">
            <v>1.22</v>
          </cell>
          <cell r="D49">
            <v>2.46</v>
          </cell>
          <cell r="E49">
            <v>5</v>
          </cell>
          <cell r="F49">
            <v>0.69</v>
          </cell>
          <cell r="G49">
            <v>1.02</v>
          </cell>
          <cell r="H49">
            <v>4.36</v>
          </cell>
          <cell r="I49">
            <v>11.1</v>
          </cell>
          <cell r="J49">
            <v>3.67</v>
          </cell>
          <cell r="K49">
            <v>2.09</v>
          </cell>
          <cell r="L49">
            <v>3.45</v>
          </cell>
          <cell r="M49" t="str">
            <v>-</v>
          </cell>
        </row>
        <row r="50">
          <cell r="B50">
            <v>3.25</v>
          </cell>
          <cell r="C50">
            <v>1.2</v>
          </cell>
          <cell r="D50">
            <v>2.46</v>
          </cell>
          <cell r="E50">
            <v>4.9</v>
          </cell>
          <cell r="F50">
            <v>0.66</v>
          </cell>
          <cell r="G50">
            <v>0.81</v>
          </cell>
          <cell r="H50" t="str">
            <v>-</v>
          </cell>
          <cell r="I50">
            <v>11.22</v>
          </cell>
          <cell r="J50">
            <v>3.65</v>
          </cell>
          <cell r="K50">
            <v>2.07</v>
          </cell>
          <cell r="L50">
            <v>3.4</v>
          </cell>
          <cell r="M50">
            <v>1.1</v>
          </cell>
        </row>
        <row r="51">
          <cell r="B51">
            <v>3.2</v>
          </cell>
          <cell r="C51">
            <v>1.18</v>
          </cell>
          <cell r="D51">
            <v>2.57</v>
          </cell>
          <cell r="E51">
            <v>4.9</v>
          </cell>
          <cell r="F51">
            <v>0.67</v>
          </cell>
          <cell r="G51">
            <v>0.77</v>
          </cell>
          <cell r="H51">
            <v>3.82</v>
          </cell>
          <cell r="I51">
            <v>11.47</v>
          </cell>
          <cell r="J51">
            <v>3.8</v>
          </cell>
          <cell r="K51">
            <v>2.38</v>
          </cell>
          <cell r="L51">
            <v>3.11</v>
          </cell>
          <cell r="M51" t="str">
            <v>-</v>
          </cell>
        </row>
        <row r="52">
          <cell r="B52">
            <v>3.12</v>
          </cell>
          <cell r="C52">
            <v>1.17</v>
          </cell>
          <cell r="D52">
            <v>2.51</v>
          </cell>
          <cell r="E52">
            <v>6.52</v>
          </cell>
          <cell r="F52">
            <v>0.67</v>
          </cell>
          <cell r="G52">
            <v>1.01</v>
          </cell>
          <cell r="H52" t="str">
            <v>-</v>
          </cell>
          <cell r="I52">
            <v>11.35</v>
          </cell>
          <cell r="J52">
            <v>4.31</v>
          </cell>
          <cell r="K52">
            <v>2.76</v>
          </cell>
          <cell r="L52">
            <v>3.29</v>
          </cell>
          <cell r="M52">
            <v>1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2"/>
  <sheetViews>
    <sheetView showFormulas="false" showGridLines="false" showRowColHeaders="true" showZeros="true" rightToLeft="false" tabSelected="true" showOutlineSymbols="true" defaultGridColor="true" view="normal" topLeftCell="J6" colorId="64" zoomScale="100" zoomScaleNormal="100" zoomScalePageLayoutView="100" workbookViewId="0">
      <pane xSplit="0" ySplit="4" topLeftCell="BM42" activePane="bottomLeft" state="frozen"/>
      <selection pane="topLeft" activeCell="J6" activeCellId="0" sqref="J6"/>
      <selection pane="bottomLeft" activeCell="P57" activeCellId="0" sqref="P5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4.7"/>
    <col collapsed="false" customWidth="true" hidden="false" outlineLevel="0" max="3" min="3" style="1" width="14.56"/>
    <col collapsed="false" customWidth="true" hidden="false" outlineLevel="0" max="4" min="4" style="1" width="14.99"/>
    <col collapsed="false" customWidth="true" hidden="false" outlineLevel="0" max="6" min="5" style="1" width="14.42"/>
    <col collapsed="false" customWidth="true" hidden="false" outlineLevel="0" max="7" min="7" style="1" width="14.56"/>
    <col collapsed="false" customWidth="true" hidden="false" outlineLevel="0" max="9" min="8" style="1" width="14.7"/>
    <col collapsed="false" customWidth="true" hidden="false" outlineLevel="0" max="11" min="10" style="1" width="14.28"/>
    <col collapsed="false" customWidth="true" hidden="false" outlineLevel="0" max="12" min="12" style="1" width="13.85"/>
    <col collapsed="false" customWidth="true" hidden="false" outlineLevel="0" max="13" min="13" style="1" width="14.56"/>
    <col collapsed="false" customWidth="true" hidden="false" outlineLevel="0" max="14" min="14" style="1" width="25.28"/>
    <col collapsed="false" customWidth="false" hidden="false" outlineLevel="0" max="257" min="15" style="1" width="9.13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7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3.15" hidden="false" customHeight="true" outlineLevel="0" collapsed="false">
      <c r="B6" s="3" t="s">
        <v>5</v>
      </c>
      <c r="C6" s="4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  <c r="I6" s="3" t="s">
        <v>12</v>
      </c>
      <c r="J6" s="3" t="s">
        <v>13</v>
      </c>
      <c r="K6" s="3" t="s">
        <v>14</v>
      </c>
      <c r="L6" s="3" t="s">
        <v>15</v>
      </c>
      <c r="M6" s="3" t="s">
        <v>16</v>
      </c>
      <c r="N6" s="5"/>
    </row>
    <row r="7" customFormat="false" ht="13.15" hidden="false" customHeight="true" outlineLevel="0" collapsed="false">
      <c r="B7" s="6"/>
      <c r="C7" s="7" t="s">
        <v>17</v>
      </c>
      <c r="D7" s="8" t="s">
        <v>18</v>
      </c>
      <c r="E7" s="8" t="s">
        <v>17</v>
      </c>
      <c r="F7" s="8" t="s">
        <v>19</v>
      </c>
      <c r="G7" s="9"/>
      <c r="H7" s="9"/>
      <c r="I7" s="8" t="s">
        <v>17</v>
      </c>
      <c r="J7" s="9"/>
      <c r="K7" s="8" t="s">
        <v>20</v>
      </c>
      <c r="L7" s="8" t="s">
        <v>20</v>
      </c>
      <c r="M7" s="8" t="s">
        <v>21</v>
      </c>
      <c r="N7" s="10"/>
    </row>
    <row r="8" customFormat="false" ht="13.15" hidden="false" customHeight="true" outlineLevel="0" collapsed="false">
      <c r="B8" s="11" t="s">
        <v>22</v>
      </c>
      <c r="C8" s="7" t="s">
        <v>23</v>
      </c>
      <c r="D8" s="8" t="s">
        <v>24</v>
      </c>
      <c r="E8" s="8" t="s">
        <v>25</v>
      </c>
      <c r="F8" s="8" t="s">
        <v>26</v>
      </c>
      <c r="G8" s="8" t="s">
        <v>27</v>
      </c>
      <c r="H8" s="8" t="s">
        <v>28</v>
      </c>
      <c r="I8" s="8" t="s">
        <v>29</v>
      </c>
      <c r="J8" s="8" t="s">
        <v>30</v>
      </c>
      <c r="K8" s="8" t="s">
        <v>31</v>
      </c>
      <c r="L8" s="8" t="s">
        <v>32</v>
      </c>
      <c r="M8" s="8" t="s">
        <v>33</v>
      </c>
      <c r="N8" s="12" t="s">
        <v>34</v>
      </c>
    </row>
    <row r="9" customFormat="false" ht="13.15" hidden="false" customHeight="true" outlineLevel="0" collapsed="false">
      <c r="B9" s="11" t="s">
        <v>35</v>
      </c>
      <c r="C9" s="7" t="s">
        <v>36</v>
      </c>
      <c r="D9" s="8" t="s">
        <v>37</v>
      </c>
      <c r="E9" s="8" t="s">
        <v>38</v>
      </c>
      <c r="F9" s="8"/>
      <c r="G9" s="8" t="s">
        <v>39</v>
      </c>
      <c r="H9" s="8" t="s">
        <v>40</v>
      </c>
      <c r="I9" s="8" t="s">
        <v>41</v>
      </c>
      <c r="J9" s="8" t="s">
        <v>42</v>
      </c>
      <c r="K9" s="8" t="s">
        <v>43</v>
      </c>
      <c r="L9" s="8" t="s">
        <v>44</v>
      </c>
      <c r="M9" s="8" t="s">
        <v>45</v>
      </c>
      <c r="N9" s="10"/>
    </row>
    <row r="10" customFormat="false" ht="14.45" hidden="false" customHeight="true" outlineLevel="0" collapsed="false">
      <c r="B10" s="13" t="n">
        <v>1750000</v>
      </c>
      <c r="C10" s="13" t="n">
        <v>5000000</v>
      </c>
      <c r="D10" s="14" t="n">
        <v>18000000</v>
      </c>
      <c r="E10" s="14" t="n">
        <v>4000000</v>
      </c>
      <c r="F10" s="14" t="n">
        <v>6250000</v>
      </c>
      <c r="G10" s="14" t="n">
        <v>1400000</v>
      </c>
      <c r="H10" s="14" t="n">
        <v>1000000</v>
      </c>
      <c r="I10" s="14" t="n">
        <v>6400000</v>
      </c>
      <c r="J10" s="14" t="n">
        <f aca="false">72450000+7245000+3622500</f>
        <v>83317500</v>
      </c>
      <c r="K10" s="14" t="n">
        <v>44000000</v>
      </c>
      <c r="L10" s="14" t="n">
        <v>60444460</v>
      </c>
      <c r="M10" s="14" t="n">
        <v>2800000</v>
      </c>
      <c r="N10" s="15" t="s">
        <v>46</v>
      </c>
    </row>
    <row r="11" customFormat="false" ht="14.45" hidden="false" customHeight="true" outlineLevel="0" collapsed="false">
      <c r="B11" s="16" t="n">
        <v>1750000</v>
      </c>
      <c r="C11" s="16" t="n">
        <v>5000000</v>
      </c>
      <c r="D11" s="17" t="n">
        <v>18000000</v>
      </c>
      <c r="E11" s="17" t="n">
        <v>4000000</v>
      </c>
      <c r="F11" s="17" t="n">
        <v>6250000</v>
      </c>
      <c r="G11" s="17" t="n">
        <v>1400000</v>
      </c>
      <c r="H11" s="17" t="n">
        <v>1000000</v>
      </c>
      <c r="I11" s="17" t="n">
        <v>32000000</v>
      </c>
      <c r="J11" s="17" t="n">
        <f aca="false">72450000+7245000+3622500</f>
        <v>83317500</v>
      </c>
      <c r="K11" s="17" t="n">
        <v>44000000</v>
      </c>
      <c r="L11" s="17" t="n">
        <v>60444460</v>
      </c>
      <c r="M11" s="17" t="n">
        <v>2800000</v>
      </c>
      <c r="N11" s="18" t="s">
        <v>47</v>
      </c>
    </row>
    <row r="12" customFormat="false" ht="14.45" hidden="false" customHeight="true" outlineLevel="0" collapsed="false">
      <c r="B12" s="19" t="n">
        <v>2.844</v>
      </c>
      <c r="C12" s="20" t="n">
        <v>9.664</v>
      </c>
      <c r="D12" s="19" t="n">
        <v>9.824</v>
      </c>
      <c r="E12" s="19" t="n">
        <v>4.056</v>
      </c>
      <c r="F12" s="19" t="n">
        <v>8.29</v>
      </c>
      <c r="G12" s="19" t="n">
        <v>0.473</v>
      </c>
      <c r="H12" s="19" t="n">
        <v>0.268</v>
      </c>
      <c r="I12" s="21" t="n">
        <v>18.217</v>
      </c>
      <c r="J12" s="19" t="n">
        <v>41.008</v>
      </c>
      <c r="K12" s="21" t="n">
        <v>21.383</v>
      </c>
      <c r="L12" s="21" t="n">
        <v>49.987</v>
      </c>
      <c r="M12" s="19" t="n">
        <v>0</v>
      </c>
      <c r="N12" s="22" t="s">
        <v>48</v>
      </c>
      <c r="P12" s="23"/>
    </row>
    <row r="13" customFormat="false" ht="14.45" hidden="false" customHeight="true" outlineLevel="0" collapsed="false">
      <c r="B13" s="24"/>
      <c r="C13" s="25"/>
      <c r="D13" s="25"/>
      <c r="E13" s="24"/>
      <c r="F13" s="24"/>
      <c r="G13" s="24"/>
      <c r="H13" s="24"/>
      <c r="I13" s="17"/>
      <c r="J13" s="24"/>
      <c r="K13" s="17"/>
      <c r="L13" s="17"/>
      <c r="M13" s="24"/>
      <c r="N13" s="18" t="s">
        <v>49</v>
      </c>
      <c r="P13" s="23"/>
      <c r="Q13" s="23"/>
    </row>
    <row r="14" customFormat="false" ht="14.45" hidden="false" customHeight="true" outlineLevel="0" collapsed="false">
      <c r="B14" s="17" t="s">
        <v>50</v>
      </c>
      <c r="C14" s="16" t="s">
        <v>51</v>
      </c>
      <c r="D14" s="17" t="s">
        <v>52</v>
      </c>
      <c r="E14" s="17" t="s">
        <v>53</v>
      </c>
      <c r="F14" s="17" t="s">
        <v>54</v>
      </c>
      <c r="G14" s="17" t="s">
        <v>55</v>
      </c>
      <c r="H14" s="17" t="s">
        <v>56</v>
      </c>
      <c r="I14" s="17" t="s">
        <v>57</v>
      </c>
      <c r="J14" s="17" t="s">
        <v>54</v>
      </c>
      <c r="K14" s="17" t="s">
        <v>54</v>
      </c>
      <c r="L14" s="17" t="s">
        <v>58</v>
      </c>
      <c r="M14" s="16" t="s">
        <v>54</v>
      </c>
      <c r="N14" s="26" t="s">
        <v>59</v>
      </c>
      <c r="P14" s="23"/>
      <c r="Q14" s="23"/>
    </row>
    <row r="15" customFormat="false" ht="14.45" hidden="false" customHeight="true" outlineLevel="0" collapsed="false">
      <c r="B15" s="24" t="s">
        <v>60</v>
      </c>
      <c r="C15" s="25" t="s">
        <v>61</v>
      </c>
      <c r="D15" s="24" t="s">
        <v>52</v>
      </c>
      <c r="E15" s="24" t="s">
        <v>58</v>
      </c>
      <c r="F15" s="24" t="s">
        <v>54</v>
      </c>
      <c r="G15" s="27" t="s">
        <v>54</v>
      </c>
      <c r="H15" s="24" t="s">
        <v>62</v>
      </c>
      <c r="I15" s="28" t="s">
        <v>57</v>
      </c>
      <c r="J15" s="24" t="s">
        <v>53</v>
      </c>
      <c r="K15" s="28" t="s">
        <v>54</v>
      </c>
      <c r="L15" s="24" t="s">
        <v>63</v>
      </c>
      <c r="M15" s="24" t="s">
        <v>54</v>
      </c>
      <c r="N15" s="26" t="s">
        <v>64</v>
      </c>
      <c r="P15" s="23"/>
      <c r="Q15" s="23"/>
    </row>
    <row r="16" customFormat="false" ht="14.45" hidden="false" customHeight="true" outlineLevel="0" collapsed="false">
      <c r="B16" s="29"/>
      <c r="C16" s="30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31" t="s">
        <v>65</v>
      </c>
      <c r="P16" s="23"/>
      <c r="Q16" s="23"/>
    </row>
    <row r="17" customFormat="false" ht="14.45" hidden="false" customHeight="true" outlineLevel="0" collapsed="false">
      <c r="B17" s="32" t="n">
        <v>4462500</v>
      </c>
      <c r="C17" s="32" t="n">
        <v>15625000</v>
      </c>
      <c r="D17" s="33" t="n">
        <v>41490000</v>
      </c>
      <c r="E17" s="33" t="n">
        <v>31600000</v>
      </c>
      <c r="F17" s="33" t="n">
        <v>17500000</v>
      </c>
      <c r="G17" s="33" t="n">
        <v>1430000</v>
      </c>
      <c r="H17" s="33" t="n">
        <v>7000000</v>
      </c>
      <c r="I17" s="33" t="n">
        <v>65920000</v>
      </c>
      <c r="J17" s="33" t="n">
        <v>462231000</v>
      </c>
      <c r="K17" s="33" t="n">
        <v>156200000</v>
      </c>
      <c r="L17" s="33" t="n">
        <v>223040057.4</v>
      </c>
      <c r="M17" s="33" t="n">
        <v>3360000</v>
      </c>
      <c r="N17" s="34" t="n">
        <v>1995</v>
      </c>
    </row>
    <row r="18" customFormat="false" ht="14.45" hidden="false" customHeight="true" outlineLevel="0" collapsed="false">
      <c r="B18" s="32" t="n">
        <v>3850000</v>
      </c>
      <c r="C18" s="32" t="n">
        <v>14875000</v>
      </c>
      <c r="D18" s="33" t="n">
        <v>31500000</v>
      </c>
      <c r="E18" s="33" t="n">
        <v>28600000</v>
      </c>
      <c r="F18" s="33" t="n">
        <v>13400000</v>
      </c>
      <c r="G18" s="33" t="n">
        <v>1210000</v>
      </c>
      <c r="H18" s="33" t="n">
        <v>7000000</v>
      </c>
      <c r="I18" s="33" t="n">
        <v>61120000</v>
      </c>
      <c r="J18" s="33" t="n">
        <v>454261500</v>
      </c>
      <c r="K18" s="33" t="n">
        <v>154000000</v>
      </c>
      <c r="L18" s="33" t="n">
        <v>208533387</v>
      </c>
      <c r="M18" s="33" t="n">
        <v>2856000</v>
      </c>
      <c r="N18" s="34" t="n">
        <v>1996</v>
      </c>
    </row>
    <row r="19" customFormat="false" ht="14.45" hidden="false" customHeight="true" outlineLevel="0" collapsed="false">
      <c r="B19" s="32" t="n">
        <v>4952500</v>
      </c>
      <c r="C19" s="32" t="n">
        <v>11050000</v>
      </c>
      <c r="D19" s="33" t="n">
        <v>37440000</v>
      </c>
      <c r="E19" s="33" t="n">
        <v>27920000</v>
      </c>
      <c r="F19" s="33" t="n">
        <v>6950000</v>
      </c>
      <c r="G19" s="33" t="n">
        <v>1270000</v>
      </c>
      <c r="H19" s="33" t="n">
        <v>5950000</v>
      </c>
      <c r="I19" s="33" t="n">
        <v>66816000</v>
      </c>
      <c r="J19" s="33" t="n">
        <v>517401675</v>
      </c>
      <c r="K19" s="33" t="n">
        <v>163240000</v>
      </c>
      <c r="L19" s="33" t="n">
        <v>182542269.2</v>
      </c>
      <c r="M19" s="33" t="n">
        <v>3248000</v>
      </c>
      <c r="N19" s="34" t="n">
        <v>1997</v>
      </c>
    </row>
    <row r="20" customFormat="false" ht="14.45" hidden="false" customHeight="true" outlineLevel="0" collapsed="false">
      <c r="B20" s="33" t="n">
        <f aca="false">IF([1]FILE15A!B43="-",+B19,+B$10*[1]FILE15A!B43)</f>
        <v>4987500</v>
      </c>
      <c r="C20" s="33" t="n">
        <f aca="false">IF([1]FILE15A!C43="-",+C19,+C$10*[1]FILE15A!C43)</f>
        <v>5500000</v>
      </c>
      <c r="D20" s="33" t="n">
        <f aca="false">IF([1]FILE15A!D43="-",+D19,+D$10*[1]FILE15A!D43)</f>
        <v>45900000</v>
      </c>
      <c r="E20" s="33" t="n">
        <f aca="false">IF([1]FILE15A!E43="-",+E19,+E$10*[1]FILE15A!E43)</f>
        <v>26880000</v>
      </c>
      <c r="F20" s="33" t="n">
        <v>6350000</v>
      </c>
      <c r="G20" s="33" t="n">
        <f aca="false">IF([1]FILE15A!G43="-",+G19,+G$10*[1]FILE15A!G43)</f>
        <v>1750000</v>
      </c>
      <c r="H20" s="33" t="n">
        <f aca="false">IF([1]FILE15A!H43="-",+H19,+H$10*[1]FILE15A!H43)</f>
        <v>5300000</v>
      </c>
      <c r="I20" s="33" t="n">
        <f aca="false">IF([1]FILE15A!I43="-",+I19,+I$10*[1]FILE15A!I43)</f>
        <v>67840000</v>
      </c>
      <c r="J20" s="33" t="n">
        <f aca="false">IF([1]FILE15A!J43="-",+J19,+J$10*[1]FILE15A!J43)</f>
        <v>233289000</v>
      </c>
      <c r="K20" s="33" t="n">
        <f aca="false">IF([1]FILE15A!K43="-",+K19,+K$10*[1]FILE15A!K43)</f>
        <v>66440000</v>
      </c>
      <c r="L20" s="33" t="n">
        <f aca="false">IF([1]FILE15A!L43="-",+L19,+L$10*[1]FILE15A!L43)</f>
        <v>187377826</v>
      </c>
      <c r="M20" s="33" t="n">
        <f aca="false">IF([1]FILE15A!M43="-",+M19,+M$10*[1]FILE15A!M43)</f>
        <v>3080000</v>
      </c>
      <c r="N20" s="35" t="n">
        <v>1998</v>
      </c>
    </row>
    <row r="21" customFormat="false" ht="14.45" hidden="false" customHeight="true" outlineLevel="0" collapsed="false">
      <c r="B21" s="33" t="n">
        <f aca="false">IF([1]FILE15A!B44="-",+B20,+B$10*[1]FILE15A!B44)</f>
        <v>5460000</v>
      </c>
      <c r="C21" s="33" t="n">
        <f aca="false">IF([1]FILE15A!C44="-",+C20,+C$10*[1]FILE15A!C44)</f>
        <v>5850000</v>
      </c>
      <c r="D21" s="33" t="n">
        <f aca="false">IF([1]FILE15A!D44="-",+D20,+D$10*[1]FILE15A!D44)</f>
        <v>45180000</v>
      </c>
      <c r="E21" s="33" t="n">
        <f aca="false">IF([1]FILE15A!E44="-",+E20,+E$10*[1]FILE15A!E44)</f>
        <v>26080000</v>
      </c>
      <c r="F21" s="33" t="n">
        <f aca="false">IF([1]FILE15A!F44="-",+F20,+F$10*[1]FILE15A!F44)</f>
        <v>4187500</v>
      </c>
      <c r="G21" s="33" t="n">
        <f aca="false">IF([1]FILE15A!G44="-",+G20,+G$10*[1]FILE15A!G44)</f>
        <v>1414000</v>
      </c>
      <c r="H21" s="33" t="n">
        <f aca="false">IF([1]FILE15A!H44="-",+H20,+H$10*[1]FILE15A!H44)</f>
        <v>3820000</v>
      </c>
      <c r="I21" s="33" t="n">
        <f aca="false">IF([1]FILE15A!I44="-",+I20,+I$10*[1]FILE15A!I44)</f>
        <v>72640000</v>
      </c>
      <c r="J21" s="33" t="n">
        <f aca="false">IF([1]FILE15A!J44="-",+J20,+J$10*[1]FILE15A!J44)</f>
        <v>359098425</v>
      </c>
      <c r="K21" s="33" t="n">
        <f aca="false">IF([1]FILE15A!K44="-",+K20,+K$10*[1]FILE15A!K44)</f>
        <v>121440000</v>
      </c>
      <c r="L21" s="33" t="n">
        <f aca="false">IF([1]FILE15A!L44="-",+L20,+L$10*[1]FILE15A!L44)</f>
        <v>198862273.4</v>
      </c>
      <c r="M21" s="33" t="n">
        <f aca="false">IF([1]FILE15A!M44="-",+M20,+M$10*[1]FILE15A!M44)</f>
        <v>3080000</v>
      </c>
      <c r="N21" s="35" t="n">
        <v>1999</v>
      </c>
    </row>
    <row r="22" customFormat="false" ht="14.45" hidden="false" customHeight="true" outlineLevel="0" collapsed="false"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6" t="n">
        <v>1999</v>
      </c>
    </row>
    <row r="23" customFormat="false" ht="14.25" hidden="false" customHeight="true" outlineLevel="0" collapsed="false">
      <c r="B23" s="33" t="n">
        <v>4812500</v>
      </c>
      <c r="C23" s="33" t="n">
        <v>6400000</v>
      </c>
      <c r="D23" s="33" t="n">
        <v>44460000</v>
      </c>
      <c r="E23" s="33" t="n">
        <v>25200000</v>
      </c>
      <c r="F23" s="33" t="n">
        <v>5450000</v>
      </c>
      <c r="G23" s="33" t="n">
        <v>1666000</v>
      </c>
      <c r="H23" s="33" t="n">
        <v>4650000</v>
      </c>
      <c r="I23" s="33" t="n">
        <v>67328000</v>
      </c>
      <c r="J23" s="33" t="n">
        <v>323271900</v>
      </c>
      <c r="K23" s="33" t="n">
        <v>108680000</v>
      </c>
      <c r="L23" s="33" t="n">
        <v>217600056</v>
      </c>
      <c r="M23" s="33" t="n">
        <v>3080000</v>
      </c>
      <c r="N23" s="37" t="s">
        <v>66</v>
      </c>
    </row>
    <row r="24" customFormat="false" ht="14.25" hidden="false" customHeight="true" outlineLevel="0" collapsed="false">
      <c r="B24" s="33" t="n">
        <v>4812500</v>
      </c>
      <c r="C24" s="33" t="n">
        <v>5900000</v>
      </c>
      <c r="D24" s="33" t="n">
        <v>46440000</v>
      </c>
      <c r="E24" s="33" t="n">
        <v>21600000</v>
      </c>
      <c r="F24" s="33" t="n">
        <v>5187500</v>
      </c>
      <c r="G24" s="33" t="n">
        <v>1666000</v>
      </c>
      <c r="H24" s="33" t="n">
        <v>4250000</v>
      </c>
      <c r="I24" s="33" t="n">
        <v>70400000</v>
      </c>
      <c r="J24" s="33" t="n">
        <v>311607450</v>
      </c>
      <c r="K24" s="33" t="n">
        <v>105600000</v>
      </c>
      <c r="L24" s="33" t="n">
        <v>227875614.2</v>
      </c>
      <c r="M24" s="33" t="n">
        <v>3080000</v>
      </c>
      <c r="N24" s="37" t="s">
        <v>67</v>
      </c>
    </row>
    <row r="25" customFormat="false" ht="14.25" hidden="false" customHeight="true" outlineLevel="0" collapsed="false">
      <c r="B25" s="33" t="n">
        <v>5337500</v>
      </c>
      <c r="C25" s="33" t="n">
        <v>6350000</v>
      </c>
      <c r="D25" s="33" t="n">
        <v>46620000</v>
      </c>
      <c r="E25" s="33" t="n">
        <v>22000000</v>
      </c>
      <c r="F25" s="33" t="n">
        <v>4562500</v>
      </c>
      <c r="G25" s="33" t="n">
        <v>1666000</v>
      </c>
      <c r="H25" s="33" t="n">
        <v>4250000</v>
      </c>
      <c r="I25" s="33" t="n">
        <v>72448000</v>
      </c>
      <c r="J25" s="33" t="n">
        <v>291611250</v>
      </c>
      <c r="K25" s="33" t="n">
        <v>96800000</v>
      </c>
      <c r="L25" s="33" t="n">
        <v>222435612.8</v>
      </c>
      <c r="M25" s="33" t="n">
        <v>3080000</v>
      </c>
      <c r="N25" s="37" t="s">
        <v>68</v>
      </c>
    </row>
    <row r="26" customFormat="false" ht="14.25" hidden="false" customHeight="true" outlineLevel="0" collapsed="false">
      <c r="B26" s="33" t="n">
        <f aca="false">IF([1]FILE15A!B49="-",+B25,+B$10*[1]FILE15A!B49)</f>
        <v>5337500</v>
      </c>
      <c r="C26" s="33" t="n">
        <f aca="false">IF([1]FILE15A!C49="-",+C25,+C$10*[1]FILE15A!C49)</f>
        <v>6100000</v>
      </c>
      <c r="D26" s="33" t="n">
        <f aca="false">IF([1]FILE15A!D49="-",+D25,+D$10*[1]FILE15A!D49)</f>
        <v>44280000</v>
      </c>
      <c r="E26" s="33" t="n">
        <f aca="false">IF([1]FILE15A!E49="-",+E25,+E$10*[1]FILE15A!E49)</f>
        <v>20000000</v>
      </c>
      <c r="F26" s="33" t="n">
        <f aca="false">IF([1]FILE15A!F49="-",+F25,+F$10*[1]FILE15A!F49)</f>
        <v>4312500</v>
      </c>
      <c r="G26" s="33" t="n">
        <f aca="false">IF([1]FILE15A!G49="-",+G25,+G$10*[1]FILE15A!G49)</f>
        <v>1428000</v>
      </c>
      <c r="H26" s="33" t="n">
        <f aca="false">IF([1]FILE15A!H49="-",+H25,+H$10*[1]FILE15A!H49)</f>
        <v>4360000</v>
      </c>
      <c r="I26" s="33" t="n">
        <f aca="false">IF([1]FILE15A!I49="-",+I25,+I$10*[1]FILE15A!I49)</f>
        <v>71040000</v>
      </c>
      <c r="J26" s="33" t="n">
        <f aca="false">IF([1]FILE15A!J49="-",+J25,+J$10*[1]FILE15A!J49)</f>
        <v>305775225</v>
      </c>
      <c r="K26" s="33" t="n">
        <f aca="false">IF([1]FILE15A!K49="-",+K25,+K$10*[1]FILE15A!K49)</f>
        <v>91960000</v>
      </c>
      <c r="L26" s="33" t="n">
        <f aca="false">IF([1]FILE15A!L49="-",+L25,+L$10*[1]FILE15A!L49)</f>
        <v>208533387</v>
      </c>
      <c r="M26" s="33" t="n">
        <f aca="false">IF([1]FILE15A!M49="-",+M25,+M$10*[1]FILE15A!M49)</f>
        <v>3080000</v>
      </c>
      <c r="N26" s="37" t="s">
        <v>69</v>
      </c>
    </row>
    <row r="27" customFormat="false" ht="14.25" hidden="false" customHeight="true" outlineLevel="0" collapsed="false">
      <c r="B27" s="33" t="n">
        <f aca="false">IF([1]FILE15A!B50="-",+B26,+B$10*[1]FILE15A!B50)</f>
        <v>5687500</v>
      </c>
      <c r="C27" s="33" t="n">
        <f aca="false">IF([1]FILE15A!C50="-",+C26,+C$10*[1]FILE15A!C50)</f>
        <v>6000000</v>
      </c>
      <c r="D27" s="33" t="n">
        <f aca="false">IF([1]FILE15A!D50="-",+D26,+D$10*[1]FILE15A!D50)</f>
        <v>44280000</v>
      </c>
      <c r="E27" s="33" t="n">
        <f aca="false">IF([1]FILE15A!E50="-",+E26,+E$10*[1]FILE15A!E50)</f>
        <v>19600000</v>
      </c>
      <c r="F27" s="33" t="n">
        <f aca="false">IF([1]FILE15A!F50="-",+F26,+F$10*[1]FILE15A!F50)</f>
        <v>4125000</v>
      </c>
      <c r="G27" s="33" t="n">
        <f aca="false">IF([1]FILE15A!G50="-",+G26,+G$10*[1]FILE15A!G50)</f>
        <v>1134000</v>
      </c>
      <c r="H27" s="33" t="n">
        <f aca="false">IF([1]FILE15A!H50="-",+H26,+H$10*[1]FILE15A!H50)</f>
        <v>4360000</v>
      </c>
      <c r="I27" s="33" t="n">
        <f aca="false">IF([1]FILE15A!I50="-",+I26,+I$10*[1]FILE15A!I50)</f>
        <v>71808000</v>
      </c>
      <c r="J27" s="33" t="n">
        <f aca="false">IF([1]FILE15A!J50="-",+J26,+J$10*[1]FILE15A!J50)</f>
        <v>304108875</v>
      </c>
      <c r="K27" s="33" t="n">
        <f aca="false">IF([1]FILE15A!K50="-",+K26,+K$10*[1]FILE15A!K50)</f>
        <v>91080000</v>
      </c>
      <c r="L27" s="33" t="n">
        <f aca="false">IF([1]FILE15A!L50="-",+L26,+L$10*[1]FILE15A!L50)</f>
        <v>205511164</v>
      </c>
      <c r="M27" s="33" t="n">
        <f aca="false">IF([1]FILE15A!M50="-",+M26,+M$10*[1]FILE15A!M50)</f>
        <v>3080000</v>
      </c>
      <c r="N27" s="37" t="s">
        <v>70</v>
      </c>
    </row>
    <row r="28" customFormat="false" ht="14.25" hidden="false" customHeight="true" outlineLevel="0" collapsed="false">
      <c r="B28" s="33" t="n">
        <f aca="false">IF([1]FILE15A!B51="-",+B27,+B$10*[1]FILE15A!B51)</f>
        <v>5600000</v>
      </c>
      <c r="C28" s="33" t="n">
        <f aca="false">IF([1]FILE15A!C51="-",+C27,+C$10*[1]FILE15A!C51)</f>
        <v>5900000</v>
      </c>
      <c r="D28" s="33" t="n">
        <f aca="false">IF([1]FILE15A!D51="-",+D27,+D$10*[1]FILE15A!D51)</f>
        <v>46260000</v>
      </c>
      <c r="E28" s="33" t="n">
        <f aca="false">IF([1]FILE15A!E51="-",+E27,+E$10*[1]FILE15A!E51)</f>
        <v>19600000</v>
      </c>
      <c r="F28" s="33" t="n">
        <f aca="false">IF([1]FILE15A!F51="-",+F27,+F$10*[1]FILE15A!F51)</f>
        <v>4187500</v>
      </c>
      <c r="G28" s="33" t="n">
        <f aca="false">IF([1]FILE15A!G51="-",+G27,+G$10*[1]FILE15A!G51)</f>
        <v>1078000</v>
      </c>
      <c r="H28" s="33" t="n">
        <f aca="false">IF([1]FILE15A!H51="-",+H27,+H$10*[1]FILE15A!H51)</f>
        <v>3820000</v>
      </c>
      <c r="I28" s="33" t="n">
        <f aca="false">IF([1]FILE15A!I51="-",+I27,+I$10*[1]FILE15A!I51)</f>
        <v>73408000</v>
      </c>
      <c r="J28" s="33" t="n">
        <f aca="false">IF([1]FILE15A!J51="-",+J27,+J$10*[1]FILE15A!J51)</f>
        <v>316606500</v>
      </c>
      <c r="K28" s="33" t="n">
        <f aca="false">IF([1]FILE15A!K51="-",+K27,+K$10*[1]FILE15A!K51)</f>
        <v>104720000</v>
      </c>
      <c r="L28" s="33" t="n">
        <f aca="false">IF([1]FILE15A!L51="-",+L27,+L$10*[1]FILE15A!L51)</f>
        <v>187982270.6</v>
      </c>
      <c r="M28" s="33" t="n">
        <f aca="false">IF([1]FILE15A!M51="-",+M27,+M$10*[1]FILE15A!M51)</f>
        <v>3080000</v>
      </c>
      <c r="N28" s="37" t="s">
        <v>71</v>
      </c>
    </row>
    <row r="29" customFormat="false" ht="14.25" hidden="false" customHeight="true" outlineLevel="0" collapsed="false">
      <c r="B29" s="33" t="n">
        <f aca="false">IF([1]FILE15A!B52="-",+B28,+B$10*[1]FILE15A!B52)</f>
        <v>5460000</v>
      </c>
      <c r="C29" s="33" t="n">
        <f aca="false">IF([1]FILE15A!C52="-",+C28,+C$10*[1]FILE15A!C52)</f>
        <v>5850000</v>
      </c>
      <c r="D29" s="33" t="n">
        <f aca="false">IF([1]FILE15A!D52="-",+D28,+D$10*[1]FILE15A!D52)</f>
        <v>45180000</v>
      </c>
      <c r="E29" s="33" t="n">
        <f aca="false">IF([1]FILE15A!E52="-",+E28,+E$10*[1]FILE15A!E52)</f>
        <v>26080000</v>
      </c>
      <c r="F29" s="33" t="n">
        <f aca="false">IF([1]FILE15A!F52="-",+F28,+F$10*[1]FILE15A!F52)</f>
        <v>4187500</v>
      </c>
      <c r="G29" s="33" t="n">
        <f aca="false">IF([1]FILE15A!G52="-",+G28,+G$10*[1]FILE15A!G52)</f>
        <v>1414000</v>
      </c>
      <c r="H29" s="33" t="n">
        <f aca="false">IF([1]FILE15A!H52="-",+H28,+H$10*[1]FILE15A!H52)</f>
        <v>3820000</v>
      </c>
      <c r="I29" s="33" t="n">
        <f aca="false">IF([1]FILE15A!I52="-",+I28,+I$10*[1]FILE15A!I52)</f>
        <v>72640000</v>
      </c>
      <c r="J29" s="33" t="n">
        <f aca="false">IF([1]FILE15A!J52="-",+J28,+J$10*[1]FILE15A!J52)</f>
        <v>359098425</v>
      </c>
      <c r="K29" s="33" t="n">
        <f aca="false">IF([1]FILE15A!K52="-",+K28,+K$10*[1]FILE15A!K52)</f>
        <v>121440000</v>
      </c>
      <c r="L29" s="33" t="n">
        <f aca="false">IF([1]FILE15A!L52="-",+L28,+L$10*[1]FILE15A!L52)</f>
        <v>198862273.4</v>
      </c>
      <c r="M29" s="33" t="n">
        <f aca="false">IF([1]FILE15A!M52="-",+M28,+M$10*[1]FILE15A!M52)</f>
        <v>3080000</v>
      </c>
      <c r="N29" s="37" t="s">
        <v>72</v>
      </c>
    </row>
    <row r="30" customFormat="false" ht="14.45" hidden="false" customHeight="true" outlineLevel="0" collapsed="false">
      <c r="B30" s="38"/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40"/>
      <c r="N30" s="15" t="s">
        <v>73</v>
      </c>
    </row>
    <row r="31" customFormat="false" ht="14.45" hidden="false" customHeight="true" outlineLevel="0" collapsed="false">
      <c r="B31" s="24" t="n">
        <v>2271115</v>
      </c>
      <c r="C31" s="25" t="n">
        <v>6662254</v>
      </c>
      <c r="D31" s="41" t="n">
        <v>29676930</v>
      </c>
      <c r="E31" s="41" t="n">
        <v>16676718</v>
      </c>
      <c r="F31" s="41" t="n">
        <v>8439336</v>
      </c>
      <c r="G31" s="41" t="n">
        <v>1601255</v>
      </c>
      <c r="H31" s="41" t="n">
        <v>3212140</v>
      </c>
      <c r="I31" s="41" t="n">
        <v>56240727</v>
      </c>
      <c r="J31" s="41" t="n">
        <v>174731415</v>
      </c>
      <c r="K31" s="41" t="n">
        <f aca="false">173870877</f>
        <v>173870877</v>
      </c>
      <c r="L31" s="41" t="n">
        <v>89565988</v>
      </c>
      <c r="M31" s="41" t="n">
        <v>4036139</v>
      </c>
      <c r="N31" s="34" t="n">
        <v>1994</v>
      </c>
    </row>
    <row r="32" customFormat="false" ht="14.45" hidden="false" customHeight="true" outlineLevel="0" collapsed="false">
      <c r="B32" s="24" t="n">
        <v>2265847</v>
      </c>
      <c r="C32" s="25" t="n">
        <v>7987205</v>
      </c>
      <c r="D32" s="41" t="n">
        <v>27992870</v>
      </c>
      <c r="E32" s="41" t="n">
        <v>18710614</v>
      </c>
      <c r="F32" s="41" t="n">
        <v>8702038</v>
      </c>
      <c r="G32" s="41" t="n">
        <v>1620625</v>
      </c>
      <c r="H32" s="41" t="n">
        <v>3739712</v>
      </c>
      <c r="I32" s="41" t="n">
        <v>57380580</v>
      </c>
      <c r="J32" s="41" t="n">
        <v>185045970</v>
      </c>
      <c r="K32" s="41" t="n">
        <v>180072025</v>
      </c>
      <c r="L32" s="41" t="n">
        <v>93033345</v>
      </c>
      <c r="M32" s="41" t="n">
        <v>3697180</v>
      </c>
      <c r="N32" s="34" t="n">
        <v>1995</v>
      </c>
    </row>
    <row r="33" customFormat="false" ht="14.45" hidden="false" customHeight="true" outlineLevel="0" collapsed="false">
      <c r="B33" s="24" t="n">
        <v>2325541</v>
      </c>
      <c r="C33" s="25" t="n">
        <v>9857214</v>
      </c>
      <c r="D33" s="41" t="n">
        <v>29399674</v>
      </c>
      <c r="E33" s="41" t="n">
        <v>20232507</v>
      </c>
      <c r="F33" s="41" t="n">
        <v>8386803</v>
      </c>
      <c r="G33" s="41" t="n">
        <v>1625256</v>
      </c>
      <c r="H33" s="41" t="n">
        <v>4211031</v>
      </c>
      <c r="I33" s="41" t="n">
        <v>58235552</v>
      </c>
      <c r="J33" s="41" t="n">
        <v>225827572</v>
      </c>
      <c r="K33" s="41" t="n">
        <v>185620645</v>
      </c>
      <c r="L33" s="41" t="n">
        <v>95196217</v>
      </c>
      <c r="M33" s="41" t="n">
        <v>3529533</v>
      </c>
      <c r="N33" s="34" t="n">
        <v>1996</v>
      </c>
    </row>
    <row r="34" customFormat="false" ht="14.45" hidden="false" customHeight="true" outlineLevel="0" collapsed="false">
      <c r="B34" s="17" t="n">
        <v>2586909</v>
      </c>
      <c r="C34" s="16" t="n">
        <v>10446192</v>
      </c>
      <c r="D34" s="41" t="n">
        <v>34066015</v>
      </c>
      <c r="E34" s="41" t="n">
        <v>22210473</v>
      </c>
      <c r="F34" s="41" t="n">
        <v>8471432</v>
      </c>
      <c r="G34" s="41" t="n">
        <v>1640580</v>
      </c>
      <c r="H34" s="41" t="n">
        <v>4488058</v>
      </c>
      <c r="I34" s="41" t="n">
        <v>59071510</v>
      </c>
      <c r="J34" s="41" t="n">
        <v>225167000</v>
      </c>
      <c r="K34" s="41" t="n">
        <v>190798815</v>
      </c>
      <c r="L34" s="41" t="n">
        <v>98293643</v>
      </c>
      <c r="M34" s="41" t="n">
        <v>3541288</v>
      </c>
      <c r="N34" s="34" t="n">
        <v>1997</v>
      </c>
    </row>
    <row r="35" customFormat="false" ht="14.45" hidden="false" customHeight="true" outlineLevel="0" collapsed="false">
      <c r="B35" s="27" t="n">
        <v>2696266</v>
      </c>
      <c r="C35" s="41" t="n">
        <v>11007268</v>
      </c>
      <c r="D35" s="41" t="n">
        <v>36396263</v>
      </c>
      <c r="E35" s="41" t="n">
        <v>23394721</v>
      </c>
      <c r="F35" s="41" t="n">
        <f aca="false">5000000+1891035+987349+400000+515893</f>
        <v>8794277</v>
      </c>
      <c r="G35" s="41" t="n">
        <v>1675933</v>
      </c>
      <c r="H35" s="41" t="n">
        <v>4664740</v>
      </c>
      <c r="I35" s="41" t="n">
        <v>59969021</v>
      </c>
      <c r="J35" s="41" t="n">
        <v>232596000</v>
      </c>
      <c r="K35" s="41" t="n">
        <v>195915056</v>
      </c>
      <c r="L35" s="41" t="n">
        <v>98033598</v>
      </c>
      <c r="M35" s="41" t="n">
        <v>3546731</v>
      </c>
      <c r="N35" s="34" t="n">
        <v>1998</v>
      </c>
    </row>
    <row r="36" customFormat="false" ht="14.45" hidden="false" customHeight="true" outlineLevel="0" collapsed="false">
      <c r="B36" s="13"/>
      <c r="C36" s="13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15" t="s">
        <v>74</v>
      </c>
    </row>
    <row r="37" customFormat="false" ht="14.45" hidden="false" customHeight="true" outlineLevel="0" collapsed="false">
      <c r="B37" s="24" t="n">
        <v>245771</v>
      </c>
      <c r="C37" s="25" t="n">
        <v>1964134</v>
      </c>
      <c r="D37" s="41" t="n">
        <v>27378</v>
      </c>
      <c r="E37" s="41" t="n">
        <v>1590713</v>
      </c>
      <c r="F37" s="41" t="n">
        <v>130169</v>
      </c>
      <c r="G37" s="41" t="n">
        <v>92746</v>
      </c>
      <c r="H37" s="41" t="n">
        <v>730224</v>
      </c>
      <c r="I37" s="41" t="n">
        <v>4773614</v>
      </c>
      <c r="J37" s="41" t="n">
        <v>19441792</v>
      </c>
      <c r="K37" s="41" t="n">
        <v>-182609</v>
      </c>
      <c r="L37" s="41" t="n">
        <v>11415517</v>
      </c>
      <c r="M37" s="41" t="n">
        <v>48641</v>
      </c>
      <c r="N37" s="34" t="n">
        <v>1994</v>
      </c>
    </row>
    <row r="38" customFormat="false" ht="14.45" hidden="false" customHeight="true" outlineLevel="0" collapsed="false">
      <c r="B38" s="24" t="n">
        <v>285813</v>
      </c>
      <c r="C38" s="25" t="n">
        <v>2009952</v>
      </c>
      <c r="D38" s="41" t="n">
        <v>1639011</v>
      </c>
      <c r="E38" s="41" t="n">
        <v>3118896</v>
      </c>
      <c r="F38" s="41" t="n">
        <v>371913</v>
      </c>
      <c r="G38" s="41" t="n">
        <v>22520</v>
      </c>
      <c r="H38" s="41" t="n">
        <v>932572</v>
      </c>
      <c r="I38" s="41" t="n">
        <v>6324854</v>
      </c>
      <c r="J38" s="41" t="n">
        <v>26328555</v>
      </c>
      <c r="K38" s="41" t="n">
        <v>4089018</v>
      </c>
      <c r="L38" s="41" t="n">
        <v>10260501</v>
      </c>
      <c r="M38" s="41" t="n">
        <v>-188368</v>
      </c>
      <c r="N38" s="34" t="n">
        <v>1995</v>
      </c>
    </row>
    <row r="39" customFormat="false" ht="14.45" hidden="false" customHeight="true" outlineLevel="0" collapsed="false">
      <c r="B39" s="24" t="n">
        <v>519011</v>
      </c>
      <c r="C39" s="25" t="n">
        <v>2430009</v>
      </c>
      <c r="D39" s="41" t="n">
        <v>3266195</v>
      </c>
      <c r="E39" s="41" t="n">
        <v>2482893</v>
      </c>
      <c r="F39" s="41" t="n">
        <v>-315235</v>
      </c>
      <c r="G39" s="41" t="n">
        <v>115431</v>
      </c>
      <c r="H39" s="41" t="n">
        <v>816319</v>
      </c>
      <c r="I39" s="41" t="n">
        <v>6608862</v>
      </c>
      <c r="J39" s="41" t="n">
        <v>34264517</v>
      </c>
      <c r="K39" s="41" t="n">
        <v>15862576</v>
      </c>
      <c r="L39" s="41" t="n">
        <v>8978795</v>
      </c>
      <c r="M39" s="41" t="n">
        <v>-132547</v>
      </c>
      <c r="N39" s="34" t="n">
        <v>1996</v>
      </c>
    </row>
    <row r="40" customFormat="false" ht="14.45" hidden="false" customHeight="true" outlineLevel="0" collapsed="false">
      <c r="B40" s="17" t="n">
        <v>783249</v>
      </c>
      <c r="C40" s="16" t="n">
        <v>1148978</v>
      </c>
      <c r="D40" s="41" t="n">
        <v>6565478</v>
      </c>
      <c r="E40" s="41" t="n">
        <v>3050966</v>
      </c>
      <c r="F40" s="41" t="n">
        <v>84629</v>
      </c>
      <c r="G40" s="41" t="n">
        <v>126126</v>
      </c>
      <c r="H40" s="41" t="n">
        <v>722027</v>
      </c>
      <c r="I40" s="41" t="n">
        <v>6589847</v>
      </c>
      <c r="J40" s="41" t="n">
        <v>16923000</v>
      </c>
      <c r="K40" s="41" t="n">
        <v>4185657</v>
      </c>
      <c r="L40" s="41" t="n">
        <v>10199550</v>
      </c>
      <c r="M40" s="41" t="n">
        <v>-16697</v>
      </c>
      <c r="N40" s="34" t="n">
        <v>1997</v>
      </c>
    </row>
    <row r="41" customFormat="false" ht="14.45" hidden="false" customHeight="true" outlineLevel="0" collapsed="false">
      <c r="B41" s="27" t="n">
        <v>630469</v>
      </c>
      <c r="C41" s="41" t="n">
        <v>1176076</v>
      </c>
      <c r="D41" s="41" t="n">
        <v>5879958</v>
      </c>
      <c r="E41" s="41" t="n">
        <v>2239248</v>
      </c>
      <c r="F41" s="41" t="n">
        <v>322845</v>
      </c>
      <c r="G41" s="41" t="n">
        <v>45203</v>
      </c>
      <c r="H41" s="41" t="n">
        <v>521682</v>
      </c>
      <c r="I41" s="41" t="n">
        <v>6651400</v>
      </c>
      <c r="J41" s="41" t="n">
        <v>24105000</v>
      </c>
      <c r="K41" s="41" t="n">
        <v>5143741</v>
      </c>
      <c r="L41" s="41" t="n">
        <v>5839401</v>
      </c>
      <c r="M41" s="41" t="n">
        <v>5443</v>
      </c>
      <c r="N41" s="34" t="n">
        <v>1998</v>
      </c>
    </row>
    <row r="42" customFormat="false" ht="14.45" hidden="false" customHeight="true" outlineLevel="0" collapsed="false">
      <c r="B42" s="43"/>
      <c r="C42" s="43"/>
      <c r="D42" s="44"/>
      <c r="E42" s="44"/>
      <c r="F42" s="44"/>
      <c r="G42" s="44"/>
      <c r="H42" s="44"/>
      <c r="I42" s="44"/>
      <c r="J42" s="44"/>
      <c r="K42" s="44"/>
      <c r="L42" s="44"/>
      <c r="M42" s="42"/>
      <c r="N42" s="45" t="s">
        <v>75</v>
      </c>
    </row>
    <row r="43" customFormat="false" ht="14.45" hidden="false" customHeight="true" outlineLevel="0" collapsed="false">
      <c r="B43" s="24" t="n">
        <v>245000</v>
      </c>
      <c r="C43" s="25" t="n">
        <v>625000</v>
      </c>
      <c r="D43" s="41" t="n">
        <v>0</v>
      </c>
      <c r="E43" s="41" t="n">
        <v>880000</v>
      </c>
      <c r="F43" s="41" t="n">
        <v>500000</v>
      </c>
      <c r="G43" s="41" t="n">
        <v>60000</v>
      </c>
      <c r="H43" s="41" t="n">
        <v>160000</v>
      </c>
      <c r="I43" s="41" t="n">
        <v>3840000</v>
      </c>
      <c r="J43" s="41" t="n">
        <v>13041000</v>
      </c>
      <c r="K43" s="41" t="n">
        <v>0</v>
      </c>
      <c r="L43" s="41" t="n">
        <v>8462223</v>
      </c>
      <c r="M43" s="41" t="n">
        <v>0</v>
      </c>
      <c r="N43" s="34" t="n">
        <v>1994</v>
      </c>
    </row>
    <row r="44" customFormat="false" ht="14.45" hidden="false" customHeight="true" outlineLevel="0" collapsed="false">
      <c r="B44" s="24" t="n">
        <v>262500</v>
      </c>
      <c r="C44" s="25" t="n">
        <v>625000</v>
      </c>
      <c r="D44" s="41" t="n">
        <v>1800000</v>
      </c>
      <c r="E44" s="41" t="n">
        <v>1000000</v>
      </c>
      <c r="F44" s="41" t="n">
        <v>0</v>
      </c>
      <c r="G44" s="41" t="n">
        <v>0</v>
      </c>
      <c r="H44" s="41" t="n">
        <v>360000</v>
      </c>
      <c r="I44" s="41" t="n">
        <v>5120000</v>
      </c>
      <c r="J44" s="41" t="n">
        <v>15939000</v>
      </c>
      <c r="K44" s="41" t="n">
        <v>0</v>
      </c>
      <c r="L44" s="41" t="n">
        <v>6044446</v>
      </c>
      <c r="M44" s="41" t="n">
        <v>0</v>
      </c>
      <c r="N44" s="34" t="n">
        <v>1995</v>
      </c>
    </row>
    <row r="45" customFormat="false" ht="14.45" hidden="false" customHeight="true" outlineLevel="0" collapsed="false">
      <c r="B45" s="24" t="n">
        <v>427780</v>
      </c>
      <c r="C45" s="25" t="n">
        <v>500000</v>
      </c>
      <c r="D45" s="41" t="n">
        <v>1800000</v>
      </c>
      <c r="E45" s="41" t="n">
        <v>800000</v>
      </c>
      <c r="F45" s="41" t="n">
        <v>0</v>
      </c>
      <c r="G45" s="41" t="n">
        <v>100000</v>
      </c>
      <c r="H45" s="41" t="n">
        <v>300000</v>
      </c>
      <c r="I45" s="41" t="n">
        <v>5688889</v>
      </c>
      <c r="J45" s="41" t="n">
        <v>15939000</v>
      </c>
      <c r="K45" s="41" t="n">
        <v>4400000</v>
      </c>
      <c r="L45" s="41" t="n">
        <v>6648890</v>
      </c>
      <c r="M45" s="41" t="n">
        <v>0</v>
      </c>
      <c r="N45" s="34" t="n">
        <v>1996</v>
      </c>
    </row>
    <row r="46" customFormat="false" ht="14.45" hidden="false" customHeight="true" outlineLevel="0" collapsed="false">
      <c r="B46" s="17" t="n">
        <v>486112</v>
      </c>
      <c r="C46" s="16" t="n">
        <v>500000</v>
      </c>
      <c r="D46" s="41" t="n">
        <v>1350000</v>
      </c>
      <c r="E46" s="41" t="n">
        <v>900000</v>
      </c>
      <c r="F46" s="41" t="n">
        <v>0</v>
      </c>
      <c r="G46" s="41" t="n">
        <v>100000</v>
      </c>
      <c r="H46" s="41" t="n">
        <v>400000</v>
      </c>
      <c r="I46" s="41" t="n">
        <v>5688889</v>
      </c>
      <c r="J46" s="41" t="n">
        <f aca="false">+J47</f>
        <v>16663600</v>
      </c>
      <c r="K46" s="41" t="n">
        <v>0</v>
      </c>
      <c r="L46" s="41" t="n">
        <v>6648890</v>
      </c>
      <c r="M46" s="41" t="n">
        <v>0</v>
      </c>
      <c r="N46" s="34" t="n">
        <v>1997</v>
      </c>
    </row>
    <row r="47" customFormat="false" ht="14.45" hidden="false" customHeight="true" outlineLevel="0" collapsed="false">
      <c r="B47" s="27" t="n">
        <v>437500</v>
      </c>
      <c r="C47" s="41" t="n">
        <v>550000</v>
      </c>
      <c r="D47" s="41" t="n">
        <v>3600000</v>
      </c>
      <c r="E47" s="41" t="n">
        <v>900000</v>
      </c>
      <c r="F47" s="41" t="n">
        <v>0</v>
      </c>
      <c r="G47" s="41" t="n">
        <v>0</v>
      </c>
      <c r="H47" s="41" t="n">
        <v>300000</v>
      </c>
      <c r="I47" s="41" t="n">
        <v>5688889</v>
      </c>
      <c r="J47" s="41" t="n">
        <v>16663600</v>
      </c>
      <c r="K47" s="41" t="n">
        <v>0</v>
      </c>
      <c r="L47" s="41" t="n">
        <v>6044446</v>
      </c>
      <c r="M47" s="41" t="n">
        <v>0</v>
      </c>
      <c r="N47" s="34" t="n">
        <v>1998</v>
      </c>
    </row>
    <row r="48" customFormat="false" ht="14.45" hidden="false" customHeight="true" outlineLevel="0" collapsed="false">
      <c r="B48" s="46"/>
      <c r="C48" s="47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8" t="s">
        <v>76</v>
      </c>
    </row>
    <row r="49" customFormat="false" ht="14.45" hidden="false" customHeight="true" outlineLevel="0" collapsed="false">
      <c r="B49" s="49" t="n">
        <v>5.442</v>
      </c>
      <c r="C49" s="49" t="n">
        <v>8.766</v>
      </c>
      <c r="D49" s="49" t="n">
        <v>32.8681444444445</v>
      </c>
      <c r="E49" s="49" t="n">
        <v>11.2375</v>
      </c>
      <c r="F49" s="49" t="n">
        <v>3.95878</v>
      </c>
      <c r="G49" s="49" t="n">
        <v>23.4363</v>
      </c>
      <c r="H49" s="49" t="n">
        <v>2.1951</v>
      </c>
      <c r="I49" s="49" t="n">
        <v>10.161015625</v>
      </c>
      <c r="J49" s="49" t="n">
        <v>0.428143547273982</v>
      </c>
      <c r="K49" s="49" t="n">
        <v>3.04704545454546</v>
      </c>
      <c r="L49" s="49" t="n">
        <v>12.2483946419573</v>
      </c>
      <c r="M49" s="49" t="n">
        <v>7.32389285714286</v>
      </c>
      <c r="N49" s="50" t="n">
        <v>1995</v>
      </c>
    </row>
    <row r="50" customFormat="false" ht="14.45" hidden="false" customHeight="true" outlineLevel="0" collapsed="false">
      <c r="B50" s="49" t="n">
        <v>8.03937142857143</v>
      </c>
      <c r="C50" s="49" t="n">
        <v>5.738</v>
      </c>
      <c r="D50" s="49" t="n">
        <v>14.8499333333333</v>
      </c>
      <c r="E50" s="49" t="n">
        <v>6.572075</v>
      </c>
      <c r="F50" s="49" t="n">
        <v>3.22484</v>
      </c>
      <c r="G50" s="49" t="n">
        <v>16.7509</v>
      </c>
      <c r="H50" s="49" t="n">
        <v>1.3853</v>
      </c>
      <c r="I50" s="49" t="n">
        <v>7.946125</v>
      </c>
      <c r="J50" s="49" t="n">
        <v>0.586106160170432</v>
      </c>
      <c r="K50" s="49" t="n">
        <v>1.332</v>
      </c>
      <c r="L50" s="49" t="n">
        <v>5.28253871405254</v>
      </c>
      <c r="M50" s="49" t="n">
        <v>13.0834642857143</v>
      </c>
      <c r="N50" s="50" t="n">
        <v>1996</v>
      </c>
    </row>
    <row r="51" customFormat="false" ht="14.45" hidden="false" customHeight="true" outlineLevel="0" collapsed="false">
      <c r="B51" s="51" t="n">
        <v>2.65777142857143</v>
      </c>
      <c r="C51" s="51" t="n">
        <v>9.28144</v>
      </c>
      <c r="D51" s="51" t="n">
        <v>23.8550555555556</v>
      </c>
      <c r="E51" s="51" t="n">
        <v>5.215625</v>
      </c>
      <c r="F51" s="51" t="n">
        <v>4.9738</v>
      </c>
      <c r="G51" s="51" t="n">
        <v>18.064</v>
      </c>
      <c r="H51" s="51" t="n">
        <v>1.395</v>
      </c>
      <c r="I51" s="51" t="n">
        <v>6.26</v>
      </c>
      <c r="J51" s="51" t="n">
        <v>1.47890779248057</v>
      </c>
      <c r="K51" s="51" t="n">
        <v>5.00160909090909</v>
      </c>
      <c r="L51" s="51" t="n">
        <v>15.7221207700425</v>
      </c>
      <c r="M51" s="51" t="n">
        <v>4.84532142857143</v>
      </c>
      <c r="N51" s="52" t="n">
        <v>1997</v>
      </c>
    </row>
    <row r="52" customFormat="false" ht="14.45" hidden="false" customHeight="true" outlineLevel="0" collapsed="false">
      <c r="B52" s="53" t="n">
        <v>7.55548571428571</v>
      </c>
      <c r="C52" s="53" t="n">
        <v>7.76398</v>
      </c>
      <c r="D52" s="53" t="n">
        <v>31.4654777777778</v>
      </c>
      <c r="E52" s="53" t="n">
        <v>7.7059</v>
      </c>
      <c r="F52" s="53" t="n">
        <v>6.50322</v>
      </c>
      <c r="G52" s="53" t="n">
        <v>4.53285714285714</v>
      </c>
      <c r="H52" s="53" t="n">
        <v>3.77</v>
      </c>
      <c r="I52" s="53" t="n">
        <v>8.57146875</v>
      </c>
      <c r="J52" s="53" t="n">
        <v>1.80662645902722</v>
      </c>
      <c r="K52" s="53" t="n">
        <v>9.96023181818182</v>
      </c>
      <c r="L52" s="53" t="n">
        <v>20.3516252771553</v>
      </c>
      <c r="M52" s="53" t="n">
        <v>9.266</v>
      </c>
      <c r="N52" s="54" t="n">
        <v>1998</v>
      </c>
    </row>
    <row r="53" customFormat="false" ht="14.45" hidden="false" customHeight="true" outlineLevel="0" collapsed="false">
      <c r="B53" s="55" t="n">
        <v>16.9169714285714</v>
      </c>
      <c r="C53" s="55" t="n">
        <v>15.12192</v>
      </c>
      <c r="D53" s="55" t="n">
        <v>28.8193277777778</v>
      </c>
      <c r="E53" s="55" t="n">
        <v>16.1424</v>
      </c>
      <c r="F53" s="55" t="n">
        <v>9.567232</v>
      </c>
      <c r="G53" s="55" t="n">
        <v>1.6</v>
      </c>
      <c r="H53" s="55" t="n">
        <v>17.3629</v>
      </c>
      <c r="I53" s="55" t="n">
        <v>14.214515625</v>
      </c>
      <c r="J53" s="55" t="n">
        <v>6.94744441443874</v>
      </c>
      <c r="K53" s="55" t="n">
        <v>14.0158318181818</v>
      </c>
      <c r="L53" s="55" t="n">
        <v>18.8131683201405</v>
      </c>
      <c r="M53" s="55" t="n">
        <v>1.94639285714286</v>
      </c>
      <c r="N53" s="56" t="n">
        <v>1999</v>
      </c>
    </row>
    <row r="54" customFormat="false" ht="15" hidden="false" customHeight="true" outlineLevel="0" collapsed="false"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8" t="s">
        <v>77</v>
      </c>
    </row>
    <row r="55" customFormat="false" ht="12.95" hidden="false" customHeight="true" outlineLevel="0" collapsed="false">
      <c r="B55" s="59" t="s">
        <v>78</v>
      </c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6">
    <mergeCell ref="B1:N1"/>
    <mergeCell ref="B2:N2"/>
    <mergeCell ref="B3:N3"/>
    <mergeCell ref="B4:N4"/>
    <mergeCell ref="B5:N5"/>
    <mergeCell ref="B55:N55"/>
  </mergeCells>
  <printOptions headings="false" gridLines="false" gridLinesSet="true" horizontalCentered="true" verticalCentered="true"/>
  <pageMargins left="0.747916666666667" right="0.590277777777778" top="0.32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1:11:21Z</dcterms:created>
  <dc:creator/>
  <dc:description/>
  <dc:language>en-US</dc:language>
  <cp:lastModifiedBy>Sami Hattab</cp:lastModifiedBy>
  <cp:lastPrinted>2000-01-19T07:01:55Z</cp:lastPrinted>
  <cp:revision>0</cp:revision>
  <dc:subject/>
  <dc:title/>
</cp:coreProperties>
</file>