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ILE19B" sheetId="1" state="visible" r:id="rId2"/>
  </sheets>
  <externalReferences>
    <externalReference r:id="rId3"/>
  </externalReferences>
  <definedNames>
    <definedName function="false" hidden="false" localSheetId="0" name="_xlnm.Print_Area" vbProcedure="false">FILE19B!$B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 TABLE (20) جدول رقم </t>
  </si>
  <si>
    <t xml:space="preserve">القيمة السوقية وحقوق المساهمين والارباح بعد الضرائب</t>
  </si>
  <si>
    <t xml:space="preserve">والارباح الموزعة لقطاع الصناعة</t>
  </si>
  <si>
    <t xml:space="preserve">MARKET CAPITALIZATION , SHAREHOLDERS' EQUITY , </t>
  </si>
  <si>
    <t xml:space="preserve">EARNINGS &amp; CASH DIVIDEND FOR INDUSTRIAL SECTOR</t>
  </si>
  <si>
    <t xml:space="preserve">  العربية لتصنيع</t>
  </si>
  <si>
    <t xml:space="preserve">  الاستثمارات</t>
  </si>
  <si>
    <t xml:space="preserve">  المواشي</t>
  </si>
  <si>
    <t xml:space="preserve"> العربية لصناعة </t>
  </si>
  <si>
    <t xml:space="preserve"> دار الدواء للتنمية </t>
  </si>
  <si>
    <t xml:space="preserve">رافيا الصناعية </t>
  </si>
  <si>
    <t xml:space="preserve">الغزل والنسيج </t>
  </si>
  <si>
    <t xml:space="preserve">  مصانع المنظفات </t>
  </si>
  <si>
    <t xml:space="preserve">  العامه للتعدين</t>
  </si>
  <si>
    <t xml:space="preserve">  مصانع الورق </t>
  </si>
  <si>
    <t xml:space="preserve">   الاردنية لصناعة </t>
  </si>
  <si>
    <t xml:space="preserve">  وتجارة الورق</t>
  </si>
  <si>
    <t xml:space="preserve">العامة</t>
  </si>
  <si>
    <t xml:space="preserve">والدواجن</t>
  </si>
  <si>
    <t xml:space="preserve"> الالمنيوم</t>
  </si>
  <si>
    <t xml:space="preserve"> والاستثمار</t>
  </si>
  <si>
    <t xml:space="preserve"> للاكياس البلاستيكية</t>
  </si>
  <si>
    <t xml:space="preserve"> الاردنيةَ</t>
  </si>
  <si>
    <t xml:space="preserve"> الكيماوية العربية</t>
  </si>
  <si>
    <t xml:space="preserve">  والكرتون الاردنية</t>
  </si>
  <si>
    <t xml:space="preserve">    الانابيب </t>
  </si>
  <si>
    <t xml:space="preserve">PERIOD</t>
  </si>
  <si>
    <t xml:space="preserve">PAPER CONV.</t>
  </si>
  <si>
    <t xml:space="preserve">GENERAL</t>
  </si>
  <si>
    <t xml:space="preserve">LIVESTOCK&amp;</t>
  </si>
  <si>
    <t xml:space="preserve"> ALUMINIUM</t>
  </si>
  <si>
    <t xml:space="preserve">DAR</t>
  </si>
  <si>
    <t xml:space="preserve">RAFIA </t>
  </si>
  <si>
    <t xml:space="preserve"> SPINNING</t>
  </si>
  <si>
    <t xml:space="preserve">ARAB CHEMICAL</t>
  </si>
  <si>
    <t xml:space="preserve">PUBLIC</t>
  </si>
  <si>
    <t xml:space="preserve">PAPER AND</t>
  </si>
  <si>
    <t xml:space="preserve">PIPES</t>
  </si>
  <si>
    <t xml:space="preserve">&amp; TRADING</t>
  </si>
  <si>
    <t xml:space="preserve">INV. </t>
  </si>
  <si>
    <t xml:space="preserve">POULTRY</t>
  </si>
  <si>
    <t xml:space="preserve">INDUSTRIES</t>
  </si>
  <si>
    <t xml:space="preserve">AL DAWA</t>
  </si>
  <si>
    <t xml:space="preserve">INDUSTRIAL</t>
  </si>
  <si>
    <t xml:space="preserve">&amp; WEAVING </t>
  </si>
  <si>
    <t xml:space="preserve">DETERGENT IND.</t>
  </si>
  <si>
    <t xml:space="preserve"> MINNING</t>
  </si>
  <si>
    <t xml:space="preserve">CARDBOARD FAC.</t>
  </si>
  <si>
    <t xml:space="preserve">MANUF.</t>
  </si>
  <si>
    <t xml:space="preserve"> SUBSCRIBED SHARES</t>
  </si>
  <si>
    <t xml:space="preserve"> SUBSCRIBED CAPITAL</t>
  </si>
  <si>
    <t xml:space="preserve">NON-JORDANIAN OWNERSHIP (%)*</t>
  </si>
  <si>
    <t xml:space="preserve">EX - DIVIDEND  </t>
  </si>
  <si>
    <t xml:space="preserve">1998 (MONTH , DAY )</t>
  </si>
  <si>
    <t xml:space="preserve">-</t>
  </si>
  <si>
    <t xml:space="preserve">4/18</t>
  </si>
  <si>
    <t xml:space="preserve">5/11</t>
  </si>
  <si>
    <t xml:space="preserve">4/23</t>
  </si>
  <si>
    <t xml:space="preserve">5/14</t>
  </si>
  <si>
    <t xml:space="preserve">4/21</t>
  </si>
  <si>
    <t xml:space="preserve">1999 (MONTH , DAY )</t>
  </si>
  <si>
    <t xml:space="preserve">4/17</t>
  </si>
  <si>
    <t xml:space="preserve">5/7</t>
  </si>
  <si>
    <t xml:space="preserve">4/22</t>
  </si>
  <si>
    <t xml:space="preserve"> MARKET CAPITALIZATION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OOK VALUE</t>
  </si>
  <si>
    <t xml:space="preserve">N.A.</t>
  </si>
  <si>
    <t xml:space="preserve"> NET INCOME AFTER TAXES</t>
  </si>
  <si>
    <t xml:space="preserve"> CASH DIVIDENDS</t>
  </si>
  <si>
    <t xml:space="preserve"> TURNOVER RATIO</t>
  </si>
  <si>
    <t xml:space="preserve">* According to latest data available</t>
  </si>
  <si>
    <t xml:space="preserve">- 35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_-* #,##0\-;_-* \-_-;_-@_-"/>
    <numFmt numFmtId="166" formatCode="_-* #,##0.00_-;_-* #,##0.00\-;_-* \-??_-;_-@_-"/>
    <numFmt numFmtId="167" formatCode="_-&quot;ر.س. &quot;* #,##0_-;_-&quot;ر.س. &quot;* #,##0\-;_-&quot;ر.س. &quot;* \-_-;_-@_-"/>
    <numFmt numFmtId="168" formatCode="_-&quot;ر.س. &quot;* #,##0.00_-;_-&quot;ر.س. &quot;* #,##0.00\-;_-&quot;ر.س. &quot;* \-??_-;_-@_-"/>
    <numFmt numFmtId="169" formatCode="General_)"/>
    <numFmt numFmtId="170" formatCode="[$-409]#,##0_);\(#,##0\)"/>
    <numFmt numFmtId="171" formatCode="0.000"/>
    <numFmt numFmtId="172" formatCode="0.0"/>
    <numFmt numFmtId="173" formatCode="0"/>
    <numFmt numFmtId="174" formatCode="#,##0;\(#,##0\)"/>
    <numFmt numFmtId="175" formatCode="#,##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2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FILE19B" xfId="20"/>
    <cellStyle name="Comma_FILE19B" xfId="21"/>
    <cellStyle name="Currency [0]_FILE19B" xfId="22"/>
    <cellStyle name="Currency_FILE19B" xfId="23"/>
    <cellStyle name="MS_Arabic" xfId="24"/>
    <cellStyle name="MS_Latin" xfId="25"/>
    <cellStyle name="Normal_FILE19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5B"/>
    </sheetNames>
    <sheetDataSet>
      <sheetData sheetId="0">
        <row r="15">
          <cell r="C15">
            <v>410032</v>
          </cell>
          <cell r="D15">
            <v>232064</v>
          </cell>
          <cell r="E15">
            <v>3237419</v>
          </cell>
          <cell r="F15">
            <v>380829</v>
          </cell>
        </row>
        <row r="15">
          <cell r="H15">
            <v>136129</v>
          </cell>
          <cell r="I15">
            <v>0</v>
          </cell>
          <cell r="J15">
            <v>79436</v>
          </cell>
          <cell r="K15">
            <v>30287</v>
          </cell>
          <cell r="L15">
            <v>59452</v>
          </cell>
          <cell r="M15">
            <v>344073</v>
          </cell>
        </row>
        <row r="16">
          <cell r="C16">
            <v>20329</v>
          </cell>
          <cell r="D16">
            <v>70646</v>
          </cell>
          <cell r="E16">
            <v>3972094</v>
          </cell>
          <cell r="F16">
            <v>454704</v>
          </cell>
          <cell r="G16">
            <v>1739982</v>
          </cell>
          <cell r="H16">
            <v>98609</v>
          </cell>
          <cell r="I16">
            <v>0</v>
          </cell>
          <cell r="J16">
            <v>54825</v>
          </cell>
          <cell r="K16">
            <v>25300</v>
          </cell>
          <cell r="L16">
            <v>101761</v>
          </cell>
          <cell r="M16">
            <v>187293</v>
          </cell>
        </row>
        <row r="43">
          <cell r="C43">
            <v>0.79</v>
          </cell>
          <cell r="D43">
            <v>3.15</v>
          </cell>
          <cell r="E43">
            <v>0.38</v>
          </cell>
          <cell r="F43">
            <v>2</v>
          </cell>
        </row>
        <row r="43">
          <cell r="H43">
            <v>0.52</v>
          </cell>
          <cell r="I43" t="str">
            <v>-</v>
          </cell>
          <cell r="J43">
            <v>7</v>
          </cell>
          <cell r="K43">
            <v>1.85</v>
          </cell>
        </row>
        <row r="43">
          <cell r="M43">
            <v>1.08</v>
          </cell>
        </row>
        <row r="44">
          <cell r="C44">
            <v>0.8</v>
          </cell>
          <cell r="D44">
            <v>2.87</v>
          </cell>
          <cell r="E44">
            <v>0.36</v>
          </cell>
          <cell r="F44">
            <v>1.62</v>
          </cell>
          <cell r="G44">
            <v>2.6</v>
          </cell>
          <cell r="H44">
            <v>0.47</v>
          </cell>
          <cell r="I44" t="str">
            <v>-</v>
          </cell>
          <cell r="J44">
            <v>7.85</v>
          </cell>
          <cell r="K44">
            <v>1.85</v>
          </cell>
          <cell r="L44">
            <v>1.55</v>
          </cell>
          <cell r="M44">
            <v>0.73</v>
          </cell>
        </row>
        <row r="50">
          <cell r="C50" t="str">
            <v>-</v>
          </cell>
          <cell r="D50">
            <v>2.45</v>
          </cell>
          <cell r="E50">
            <v>0.38</v>
          </cell>
          <cell r="F50">
            <v>1.57</v>
          </cell>
          <cell r="G50">
            <v>2.57</v>
          </cell>
          <cell r="H50">
            <v>0.43</v>
          </cell>
          <cell r="I50" t="str">
            <v>-</v>
          </cell>
          <cell r="J50">
            <v>7.21</v>
          </cell>
          <cell r="K50" t="str">
            <v>-</v>
          </cell>
          <cell r="L50" t="str">
            <v>-</v>
          </cell>
          <cell r="M50">
            <v>0.75</v>
          </cell>
        </row>
        <row r="51">
          <cell r="C51" t="str">
            <v>-</v>
          </cell>
          <cell r="D51">
            <v>2.57</v>
          </cell>
          <cell r="E51">
            <v>0.37</v>
          </cell>
          <cell r="F51">
            <v>1.56</v>
          </cell>
          <cell r="G51">
            <v>2.58</v>
          </cell>
          <cell r="H51">
            <v>0.47</v>
          </cell>
          <cell r="I51" t="str">
            <v>-</v>
          </cell>
          <cell r="J51">
            <v>7.16</v>
          </cell>
          <cell r="K51" t="str">
            <v>-</v>
          </cell>
          <cell r="L51" t="str">
            <v>-</v>
          </cell>
          <cell r="M51">
            <v>0.76</v>
          </cell>
        </row>
        <row r="52">
          <cell r="C52">
            <v>0.8</v>
          </cell>
          <cell r="D52">
            <v>2.87</v>
          </cell>
          <cell r="E52">
            <v>0.36</v>
          </cell>
          <cell r="F52">
            <v>1.62</v>
          </cell>
          <cell r="G52">
            <v>2.6</v>
          </cell>
          <cell r="H52">
            <v>0.47</v>
          </cell>
          <cell r="I52" t="str">
            <v>-</v>
          </cell>
          <cell r="J52">
            <v>7.85</v>
          </cell>
          <cell r="K52">
            <v>1.85</v>
          </cell>
          <cell r="L52" t="str">
            <v>-</v>
          </cell>
          <cell r="M52">
            <v>0.7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5"/>
  <sheetViews>
    <sheetView showFormulas="false" showGridLines="false" showRowColHeaders="true" showZeros="true" rightToLeft="false" tabSelected="true" showOutlineSymbols="true" defaultGridColor="true" view="normal" topLeftCell="B6" colorId="64" zoomScale="100" zoomScaleNormal="100" zoomScalePageLayoutView="100" workbookViewId="0">
      <pane xSplit="1" ySplit="4" topLeftCell="C10" activePane="bottomRight" state="frozen"/>
      <selection pane="topLeft" activeCell="B6" activeCellId="0" sqref="B6"/>
      <selection pane="topRight" activeCell="C6" activeCellId="0" sqref="C6"/>
      <selection pane="bottomLeft" activeCell="B10" activeCellId="0" sqref="B10"/>
      <selection pane="bottomRight" activeCell="B49" activeCellId="0" sqref="A49:IV49"/>
    </sheetView>
  </sheetViews>
  <sheetFormatPr defaultColWidth="13.703125" defaultRowHeight="12.75" zeroHeight="false" outlineLevelRow="0" outlineLevelCol="0"/>
  <cols>
    <col collapsed="false" customWidth="false" hidden="false" outlineLevel="0" max="1" min="1" style="1" width="13.7"/>
    <col collapsed="false" customWidth="true" hidden="false" outlineLevel="0" max="2" min="2" style="1" width="33.56"/>
    <col collapsed="false" customWidth="true" hidden="false" outlineLevel="0" max="3" min="3" style="1" width="15.7"/>
    <col collapsed="false" customWidth="true" hidden="false" outlineLevel="0" max="4" min="4" style="1" width="13.42"/>
    <col collapsed="false" customWidth="true" hidden="false" outlineLevel="0" max="5" min="5" style="1" width="14.13"/>
    <col collapsed="false" customWidth="true" hidden="false" outlineLevel="0" max="6" min="6" style="1" width="15.7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false" hidden="false" outlineLevel="0" max="9" min="9" style="1" width="13.7"/>
    <col collapsed="false" customWidth="true" hidden="false" outlineLevel="0" max="10" min="10" style="1" width="17.13"/>
    <col collapsed="false" customWidth="true" hidden="false" outlineLevel="0" max="11" min="11" style="1" width="12.28"/>
    <col collapsed="false" customWidth="true" hidden="false" outlineLevel="0" max="12" min="12" style="1" width="19.28"/>
    <col collapsed="false" customWidth="false" hidden="false" outlineLevel="0" max="13" min="13" style="1" width="13.7"/>
    <col collapsed="false" customWidth="true" hidden="false" outlineLevel="0" max="16" min="14" style="0" width="9.05"/>
    <col collapsed="false" customWidth="false" hidden="false" outlineLevel="0" max="257" min="17" style="1" width="13.7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7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15" hidden="false" customHeight="true" outlineLevel="0" collapsed="false">
      <c r="B6" s="3"/>
      <c r="C6" s="4" t="s">
        <v>5</v>
      </c>
      <c r="D6" s="5" t="s">
        <v>6</v>
      </c>
      <c r="E6" s="4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7" t="s">
        <v>15</v>
      </c>
    </row>
    <row r="7" customFormat="false" ht="13.15" hidden="false" customHeight="true" outlineLevel="0" collapsed="false">
      <c r="B7" s="8"/>
      <c r="C7" s="9" t="s">
        <v>16</v>
      </c>
      <c r="D7" s="10" t="s">
        <v>17</v>
      </c>
      <c r="E7" s="11" t="s">
        <v>18</v>
      </c>
      <c r="F7" s="9" t="s">
        <v>19</v>
      </c>
      <c r="G7" s="12" t="s">
        <v>20</v>
      </c>
      <c r="H7" s="12" t="s">
        <v>21</v>
      </c>
      <c r="I7" s="12" t="s">
        <v>22</v>
      </c>
      <c r="J7" s="12" t="s">
        <v>23</v>
      </c>
      <c r="K7" s="13"/>
      <c r="L7" s="12" t="s">
        <v>24</v>
      </c>
      <c r="M7" s="14" t="s">
        <v>25</v>
      </c>
    </row>
    <row r="8" customFormat="false" ht="13.15" hidden="false" customHeight="true" outlineLevel="0" collapsed="false">
      <c r="B8" s="9" t="s">
        <v>26</v>
      </c>
      <c r="C8" s="9" t="s">
        <v>27</v>
      </c>
      <c r="D8" s="15" t="s">
        <v>28</v>
      </c>
      <c r="E8" s="9" t="s">
        <v>29</v>
      </c>
      <c r="F8" s="9" t="s">
        <v>30</v>
      </c>
      <c r="G8" s="12" t="s">
        <v>31</v>
      </c>
      <c r="H8" s="12" t="s">
        <v>32</v>
      </c>
      <c r="I8" s="12" t="s">
        <v>33</v>
      </c>
      <c r="J8" s="12" t="s">
        <v>34</v>
      </c>
      <c r="K8" s="12" t="s">
        <v>35</v>
      </c>
      <c r="L8" s="12" t="s">
        <v>36</v>
      </c>
      <c r="M8" s="14" t="s">
        <v>37</v>
      </c>
    </row>
    <row r="9" customFormat="false" ht="13.15" hidden="false" customHeight="true" outlineLevel="0" collapsed="false">
      <c r="B9" s="8"/>
      <c r="C9" s="9" t="s">
        <v>38</v>
      </c>
      <c r="D9" s="15" t="s">
        <v>39</v>
      </c>
      <c r="E9" s="9" t="s">
        <v>40</v>
      </c>
      <c r="F9" s="9" t="s">
        <v>41</v>
      </c>
      <c r="G9" s="12" t="s">
        <v>42</v>
      </c>
      <c r="H9" s="12" t="s">
        <v>43</v>
      </c>
      <c r="I9" s="12" t="s">
        <v>44</v>
      </c>
      <c r="J9" s="12" t="s">
        <v>45</v>
      </c>
      <c r="K9" s="12" t="s">
        <v>46</v>
      </c>
      <c r="L9" s="12" t="s">
        <v>47</v>
      </c>
      <c r="M9" s="14" t="s">
        <v>48</v>
      </c>
    </row>
    <row r="10" customFormat="false" ht="14.45" hidden="false" customHeight="true" outlineLevel="0" collapsed="false">
      <c r="B10" s="16" t="s">
        <v>49</v>
      </c>
      <c r="C10" s="17" t="n">
        <v>3500000</v>
      </c>
      <c r="D10" s="17" t="n">
        <f aca="false">3400000+3600000</f>
        <v>7000000</v>
      </c>
      <c r="E10" s="17" t="n">
        <v>3300000</v>
      </c>
      <c r="F10" s="17" t="n">
        <v>6750000</v>
      </c>
      <c r="G10" s="17" t="n">
        <v>12000000</v>
      </c>
      <c r="H10" s="18" t="n">
        <v>1685352</v>
      </c>
      <c r="I10" s="17" t="n">
        <v>5000000</v>
      </c>
      <c r="J10" s="17" t="n">
        <v>665004</v>
      </c>
      <c r="K10" s="17" t="n">
        <v>1000000</v>
      </c>
      <c r="L10" s="17" t="n">
        <v>5000000</v>
      </c>
      <c r="M10" s="18" t="n">
        <v>3250000</v>
      </c>
    </row>
    <row r="11" customFormat="false" ht="14.45" hidden="false" customHeight="true" outlineLevel="0" collapsed="false">
      <c r="B11" s="19" t="s">
        <v>50</v>
      </c>
      <c r="C11" s="20" t="n">
        <v>3500000</v>
      </c>
      <c r="D11" s="20" t="n">
        <f aca="false">3400000+3600000</f>
        <v>7000000</v>
      </c>
      <c r="E11" s="20" t="n">
        <v>3300000</v>
      </c>
      <c r="F11" s="20" t="n">
        <v>6750000</v>
      </c>
      <c r="G11" s="20" t="n">
        <v>12000000</v>
      </c>
      <c r="H11" s="21" t="n">
        <v>1685352</v>
      </c>
      <c r="I11" s="20" t="n">
        <v>5000000</v>
      </c>
      <c r="J11" s="20" t="n">
        <v>665004</v>
      </c>
      <c r="K11" s="20" t="n">
        <v>1000000</v>
      </c>
      <c r="L11" s="20" t="n">
        <v>5000000</v>
      </c>
      <c r="M11" s="22" t="n">
        <v>3250000</v>
      </c>
    </row>
    <row r="12" customFormat="false" ht="14.45" hidden="false" customHeight="true" outlineLevel="0" collapsed="false">
      <c r="B12" s="23" t="s">
        <v>51</v>
      </c>
      <c r="C12" s="24" t="n">
        <v>9.787</v>
      </c>
      <c r="D12" s="25" t="n">
        <v>13.832</v>
      </c>
      <c r="E12" s="25" t="n">
        <v>6.172</v>
      </c>
      <c r="F12" s="24" t="n">
        <v>9.69</v>
      </c>
      <c r="G12" s="25" t="n">
        <v>8.615</v>
      </c>
      <c r="H12" s="24" t="n">
        <v>0.645</v>
      </c>
      <c r="I12" s="24" t="n">
        <v>5.084</v>
      </c>
      <c r="J12" s="24" t="n">
        <v>1.316</v>
      </c>
      <c r="K12" s="24" t="n">
        <v>0.285</v>
      </c>
      <c r="L12" s="24" t="n">
        <v>26.945</v>
      </c>
      <c r="M12" s="26" t="n">
        <v>1.895</v>
      </c>
    </row>
    <row r="13" customFormat="false" ht="14.45" hidden="false" customHeight="true" outlineLevel="0" collapsed="false">
      <c r="B13" s="27" t="s">
        <v>52</v>
      </c>
      <c r="C13" s="21"/>
      <c r="D13" s="20"/>
      <c r="E13" s="20"/>
      <c r="F13" s="21"/>
      <c r="G13" s="20"/>
      <c r="H13" s="21"/>
      <c r="I13" s="21"/>
      <c r="J13" s="21"/>
      <c r="K13" s="21"/>
      <c r="L13" s="21"/>
      <c r="M13" s="28"/>
    </row>
    <row r="14" customFormat="false" ht="14.45" hidden="false" customHeight="true" outlineLevel="0" collapsed="false">
      <c r="B14" s="29" t="s">
        <v>53</v>
      </c>
      <c r="C14" s="20" t="s">
        <v>54</v>
      </c>
      <c r="D14" s="20" t="s">
        <v>55</v>
      </c>
      <c r="E14" s="20" t="s">
        <v>54</v>
      </c>
      <c r="F14" s="20" t="s">
        <v>56</v>
      </c>
      <c r="G14" s="20" t="s">
        <v>57</v>
      </c>
      <c r="H14" s="20" t="s">
        <v>54</v>
      </c>
      <c r="I14" s="20"/>
      <c r="J14" s="20" t="s">
        <v>58</v>
      </c>
      <c r="K14" s="20" t="s">
        <v>59</v>
      </c>
      <c r="L14" s="20" t="s">
        <v>54</v>
      </c>
      <c r="M14" s="22" t="s">
        <v>57</v>
      </c>
    </row>
    <row r="15" customFormat="false" ht="14.45" hidden="false" customHeight="true" outlineLevel="0" collapsed="false">
      <c r="B15" s="29" t="s">
        <v>60</v>
      </c>
      <c r="C15" s="30" t="s">
        <v>54</v>
      </c>
      <c r="D15" s="21" t="s">
        <v>61</v>
      </c>
      <c r="E15" s="31" t="s">
        <v>54</v>
      </c>
      <c r="F15" s="21" t="s">
        <v>62</v>
      </c>
      <c r="G15" s="21" t="s">
        <v>63</v>
      </c>
      <c r="H15" s="30" t="s">
        <v>54</v>
      </c>
      <c r="I15" s="30"/>
      <c r="J15" s="30" t="s">
        <v>57</v>
      </c>
      <c r="K15" s="30" t="s">
        <v>54</v>
      </c>
      <c r="L15" s="30" t="s">
        <v>54</v>
      </c>
      <c r="M15" s="32" t="s">
        <v>54</v>
      </c>
    </row>
    <row r="16" customFormat="false" ht="14.45" hidden="false" customHeight="true" outlineLevel="0" collapsed="false">
      <c r="B16" s="33" t="s">
        <v>64</v>
      </c>
      <c r="C16" s="34"/>
      <c r="D16" s="35"/>
      <c r="E16" s="35"/>
      <c r="F16" s="34"/>
      <c r="G16" s="34"/>
      <c r="H16" s="34"/>
      <c r="I16" s="34"/>
      <c r="J16" s="17"/>
      <c r="K16" s="17"/>
      <c r="L16" s="36"/>
      <c r="M16" s="18"/>
    </row>
    <row r="17" customFormat="false" ht="14.45" hidden="false" customHeight="true" outlineLevel="0" collapsed="false">
      <c r="B17" s="37" t="n">
        <v>1995</v>
      </c>
      <c r="C17" s="38" t="n">
        <v>5005000</v>
      </c>
      <c r="D17" s="38" t="n">
        <v>8840000</v>
      </c>
      <c r="E17" s="38" t="n">
        <v>1980000</v>
      </c>
      <c r="F17" s="39" t="n">
        <v>33000000</v>
      </c>
      <c r="G17" s="39" t="n">
        <v>46800000</v>
      </c>
      <c r="H17" s="39" t="n">
        <v>2180000</v>
      </c>
      <c r="I17" s="39" t="n">
        <v>9450000</v>
      </c>
      <c r="J17" s="39" t="n">
        <v>8379050.4</v>
      </c>
      <c r="K17" s="39" t="n">
        <v>2940000</v>
      </c>
      <c r="L17" s="39" t="n">
        <v>11700000</v>
      </c>
      <c r="M17" s="39" t="n">
        <v>7800000</v>
      </c>
    </row>
    <row r="18" customFormat="false" ht="14.45" hidden="false" customHeight="true" outlineLevel="0" collapsed="false">
      <c r="B18" s="37" t="n">
        <v>1996</v>
      </c>
      <c r="C18" s="38" t="n">
        <v>2613896.32</v>
      </c>
      <c r="D18" s="38" t="n">
        <v>11050000</v>
      </c>
      <c r="E18" s="38" t="n">
        <v>1947000</v>
      </c>
      <c r="F18" s="39" t="n">
        <v>23100000</v>
      </c>
      <c r="G18" s="39" t="n">
        <v>29700000</v>
      </c>
      <c r="H18" s="39" t="n">
        <v>1430000</v>
      </c>
      <c r="I18" s="39" t="n">
        <v>9000000</v>
      </c>
      <c r="J18" s="39" t="n">
        <v>5586033.6</v>
      </c>
      <c r="K18" s="39" t="n">
        <v>2800000</v>
      </c>
      <c r="L18" s="39" t="n">
        <v>9360000</v>
      </c>
      <c r="M18" s="39" t="n">
        <v>5362500</v>
      </c>
    </row>
    <row r="19" customFormat="false" ht="14.45" hidden="false" customHeight="true" outlineLevel="0" collapsed="false">
      <c r="B19" s="37" t="n">
        <v>1997</v>
      </c>
      <c r="C19" s="38" t="n">
        <v>2800000</v>
      </c>
      <c r="D19" s="38" t="n">
        <v>18130000</v>
      </c>
      <c r="E19" s="38" t="n">
        <v>1452000</v>
      </c>
      <c r="F19" s="39" t="n">
        <v>15960000</v>
      </c>
      <c r="G19" s="39" t="n">
        <v>34080000</v>
      </c>
      <c r="H19" s="39" t="n">
        <v>1230000</v>
      </c>
      <c r="I19" s="39" t="n">
        <v>9000000</v>
      </c>
      <c r="J19" s="39" t="n">
        <v>5652534</v>
      </c>
      <c r="K19" s="39" t="n">
        <v>2240000</v>
      </c>
      <c r="L19" s="39" t="n">
        <v>8400000</v>
      </c>
      <c r="M19" s="39" t="n">
        <v>4192500</v>
      </c>
    </row>
    <row r="20" customFormat="false" ht="14.45" hidden="false" customHeight="true" outlineLevel="0" collapsed="false">
      <c r="B20" s="40" t="n">
        <v>1998</v>
      </c>
      <c r="C20" s="39" t="n">
        <f aca="false">IF([1]FILE15B!C43="-",+C19,+C$10*[1]FILE15B!C43)</f>
        <v>2765000</v>
      </c>
      <c r="D20" s="39" t="n">
        <f aca="false">IF([1]FILE15B!D43="-",+D19,+D$10*[1]FILE15B!D43)</f>
        <v>22050000</v>
      </c>
      <c r="E20" s="39" t="n">
        <f aca="false">IF([1]FILE15B!E43="-",+E19,+E$10*[1]FILE15B!E43)</f>
        <v>1254000</v>
      </c>
      <c r="F20" s="39" t="n">
        <f aca="false">IF([1]FILE15B!F43="-",+F19,+F$10*[1]FILE15B!F43)</f>
        <v>13500000</v>
      </c>
      <c r="G20" s="39" t="n">
        <v>30300000</v>
      </c>
      <c r="H20" s="39" t="n">
        <f aca="false">IF([1]FILE15B!H43="-",+H19,+H$10*[1]FILE15B!H43)</f>
        <v>876383.04</v>
      </c>
      <c r="I20" s="39" t="n">
        <f aca="false">IF([1]FILE15B!I43="-",+I19,+I$10*[1]FILE15B!I43)</f>
        <v>9000000</v>
      </c>
      <c r="J20" s="39" t="n">
        <f aca="false">IF([1]FILE15B!J43="-",+J19,+J$10*[1]FILE15B!J43)</f>
        <v>4655028</v>
      </c>
      <c r="K20" s="39" t="n">
        <f aca="false">IF([1]FILE15B!K43="-",+K19,+K$10*[1]FILE15B!K43)</f>
        <v>1850000</v>
      </c>
      <c r="L20" s="39" t="n">
        <v>5700000</v>
      </c>
      <c r="M20" s="39" t="n">
        <f aca="false">IF([1]FILE15B!M43="-",+M19,+M$10*[1]FILE15B!M43)</f>
        <v>3510000</v>
      </c>
    </row>
    <row r="21" customFormat="false" ht="14.45" hidden="false" customHeight="true" outlineLevel="0" collapsed="false">
      <c r="B21" s="40" t="n">
        <v>1999</v>
      </c>
      <c r="C21" s="39" t="n">
        <f aca="false">IF([1]FILE15B!C44="-",+C20,+C$10*[1]FILE15B!C44)</f>
        <v>2800000</v>
      </c>
      <c r="D21" s="39" t="n">
        <f aca="false">IF([1]FILE15B!D44="-",+D20,+D$10*[1]FILE15B!D44)</f>
        <v>20090000</v>
      </c>
      <c r="E21" s="39" t="n">
        <f aca="false">IF([1]FILE15B!E44="-",+E20,+E$10*[1]FILE15B!E44)</f>
        <v>1188000</v>
      </c>
      <c r="F21" s="39" t="n">
        <f aca="false">IF([1]FILE15B!F44="-",+F20,+F$10*[1]FILE15B!F44)</f>
        <v>10935000</v>
      </c>
      <c r="G21" s="39" t="n">
        <f aca="false">IF([1]FILE15B!G44="-",+G20,+G$10*[1]FILE15B!G44)</f>
        <v>31200000</v>
      </c>
      <c r="H21" s="39" t="n">
        <f aca="false">IF([1]FILE15B!H44="-",+H20,+H$10*[1]FILE15B!H44)</f>
        <v>792115.44</v>
      </c>
      <c r="I21" s="39" t="n">
        <f aca="false">IF([1]FILE15B!I44="-",+I20,+I$10*[1]FILE15B!I44)</f>
        <v>9000000</v>
      </c>
      <c r="J21" s="39" t="n">
        <f aca="false">IF([1]FILE15B!J44="-",+J20,+J$10*[1]FILE15B!J44)</f>
        <v>5220281.4</v>
      </c>
      <c r="K21" s="39" t="n">
        <f aca="false">IF([1]FILE15B!K44="-",+K20,+K$10*[1]FILE15B!K44)</f>
        <v>1850000</v>
      </c>
      <c r="L21" s="39" t="n">
        <f aca="false">IF([1]FILE15B!L44="-",+L20,+L$10*[1]FILE15B!L44)</f>
        <v>7750000</v>
      </c>
      <c r="M21" s="39" t="n">
        <f aca="false">IF([1]FILE15B!M44="-",+M20,+M$10*[1]FILE15B!M44)</f>
        <v>2372500</v>
      </c>
    </row>
    <row r="22" customFormat="false" ht="14.45" hidden="false" customHeight="true" outlineLevel="0" collapsed="false">
      <c r="B22" s="41" t="n">
        <v>1999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4.45" hidden="false" customHeight="true" outlineLevel="0" collapsed="false">
      <c r="B23" s="42" t="s">
        <v>65</v>
      </c>
      <c r="C23" s="39" t="n">
        <v>2100000</v>
      </c>
      <c r="D23" s="39" t="n">
        <v>23240000</v>
      </c>
      <c r="E23" s="39" t="n">
        <v>1320000</v>
      </c>
      <c r="F23" s="39" t="n">
        <v>10665000</v>
      </c>
      <c r="G23" s="39" t="n">
        <v>31320000</v>
      </c>
      <c r="H23" s="39" t="n">
        <v>893236.56</v>
      </c>
      <c r="I23" s="39" t="n">
        <v>9000000</v>
      </c>
      <c r="J23" s="39" t="n">
        <v>4748128.56</v>
      </c>
      <c r="K23" s="39" t="n">
        <v>1850000</v>
      </c>
      <c r="L23" s="39" t="n">
        <v>4770000</v>
      </c>
      <c r="M23" s="39" t="n">
        <v>3477500</v>
      </c>
    </row>
    <row r="24" customFormat="false" ht="14.45" hidden="false" customHeight="true" outlineLevel="0" collapsed="false">
      <c r="B24" s="42" t="s">
        <v>66</v>
      </c>
      <c r="C24" s="39" t="n">
        <v>2100000</v>
      </c>
      <c r="D24" s="39" t="n">
        <v>23240000</v>
      </c>
      <c r="E24" s="39" t="n">
        <v>1254000</v>
      </c>
      <c r="F24" s="39" t="n">
        <v>10530000</v>
      </c>
      <c r="G24" s="39" t="n">
        <v>32160000</v>
      </c>
      <c r="H24" s="39" t="n">
        <v>926943.6</v>
      </c>
      <c r="I24" s="39" t="n">
        <v>9000000</v>
      </c>
      <c r="J24" s="39" t="n">
        <v>4694928.24</v>
      </c>
      <c r="K24" s="39" t="n">
        <v>1850000</v>
      </c>
      <c r="L24" s="39" t="n">
        <v>7750000</v>
      </c>
      <c r="M24" s="39" t="n">
        <v>3282500</v>
      </c>
    </row>
    <row r="25" customFormat="false" ht="14.45" hidden="false" customHeight="true" outlineLevel="0" collapsed="false">
      <c r="B25" s="42" t="s">
        <v>67</v>
      </c>
      <c r="C25" s="39" t="n">
        <v>2100000</v>
      </c>
      <c r="D25" s="39" t="n">
        <v>17010000</v>
      </c>
      <c r="E25" s="39" t="n">
        <v>1188000</v>
      </c>
      <c r="F25" s="39" t="n">
        <v>9922500</v>
      </c>
      <c r="G25" s="39" t="n">
        <v>32400000</v>
      </c>
      <c r="H25" s="39" t="n">
        <v>792115.44</v>
      </c>
      <c r="I25" s="39" t="n">
        <v>9000000</v>
      </c>
      <c r="J25" s="39" t="n">
        <v>4788028.8</v>
      </c>
      <c r="K25" s="39" t="n">
        <v>1850000</v>
      </c>
      <c r="L25" s="39" t="n">
        <v>7750000</v>
      </c>
      <c r="M25" s="39" t="n">
        <v>3120000</v>
      </c>
    </row>
    <row r="26" customFormat="false" ht="14.45" hidden="false" customHeight="true" outlineLevel="0" collapsed="false">
      <c r="B26" s="42" t="s">
        <v>68</v>
      </c>
      <c r="C26" s="39" t="n">
        <v>2100000</v>
      </c>
      <c r="D26" s="39" t="n">
        <v>16310000</v>
      </c>
      <c r="E26" s="39" t="n">
        <v>1221000</v>
      </c>
      <c r="F26" s="39" t="n">
        <v>9855000</v>
      </c>
      <c r="G26" s="39" t="n">
        <v>30840000</v>
      </c>
      <c r="H26" s="39" t="n">
        <v>741554.88</v>
      </c>
      <c r="I26" s="39" t="n">
        <v>9000000</v>
      </c>
      <c r="J26" s="39" t="n">
        <v>4794678.84</v>
      </c>
      <c r="K26" s="39" t="n">
        <v>1850000</v>
      </c>
      <c r="L26" s="39" t="n">
        <v>7750000</v>
      </c>
      <c r="M26" s="39" t="n">
        <v>2860000</v>
      </c>
    </row>
    <row r="27" customFormat="false" ht="14.45" hidden="false" customHeight="true" outlineLevel="0" collapsed="false">
      <c r="B27" s="42" t="s">
        <v>69</v>
      </c>
      <c r="C27" s="39" t="n">
        <f aca="false">IF([1]FILE15B!C50="-",+C26,+C$10*[1]FILE15B!C50)</f>
        <v>2100000</v>
      </c>
      <c r="D27" s="39" t="n">
        <f aca="false">IF([1]FILE15B!D50="-",+D26,+D$10*[1]FILE15B!D50)</f>
        <v>17150000</v>
      </c>
      <c r="E27" s="39" t="n">
        <f aca="false">IF([1]FILE15B!E50="-",+E26,+E$10*[1]FILE15B!E50)</f>
        <v>1254000</v>
      </c>
      <c r="F27" s="39" t="n">
        <f aca="false">IF([1]FILE15B!F50="-",+F26,+F$10*[1]FILE15B!F50)</f>
        <v>10597500</v>
      </c>
      <c r="G27" s="39" t="n">
        <f aca="false">IF([1]FILE15B!G50="-",+G26,+G$10*[1]FILE15B!G50)</f>
        <v>30840000</v>
      </c>
      <c r="H27" s="39" t="n">
        <f aca="false">IF([1]FILE15B!H50="-",+H26,+H$10*[1]FILE15B!H50)</f>
        <v>724701.36</v>
      </c>
      <c r="I27" s="39" t="n">
        <f aca="false">IF([1]FILE15B!I50="-",+I26,+I$10*[1]FILE15B!I50)</f>
        <v>9000000</v>
      </c>
      <c r="J27" s="39" t="n">
        <f aca="false">IF([1]FILE15B!J50="-",+J26,+J$10*[1]FILE15B!J50)</f>
        <v>4794678.84</v>
      </c>
      <c r="K27" s="39" t="n">
        <f aca="false">IF([1]FILE15B!K50="-",+K26,+K$10*[1]FILE15B!K50)</f>
        <v>1850000</v>
      </c>
      <c r="L27" s="39" t="n">
        <f aca="false">IF([1]FILE15B!L50="-",+L26,+L$10*[1]FILE15B!L50)</f>
        <v>7750000</v>
      </c>
      <c r="M27" s="39" t="n">
        <f aca="false">IF([1]FILE15B!M50="-",+M26,+M$10*[1]FILE15B!M50)</f>
        <v>2437500</v>
      </c>
    </row>
    <row r="28" customFormat="false" ht="14.45" hidden="false" customHeight="true" outlineLevel="0" collapsed="false">
      <c r="B28" s="42" t="s">
        <v>70</v>
      </c>
      <c r="C28" s="43" t="n">
        <f aca="false">IF([1]FILE15B!C51="-",+C27,+C$10*[1]FILE15B!C51)</f>
        <v>2100000</v>
      </c>
      <c r="D28" s="43" t="n">
        <f aca="false">IF([1]FILE15B!D51="-",+D27,+D$10*[1]FILE15B!D51)</f>
        <v>17990000</v>
      </c>
      <c r="E28" s="43" t="n">
        <f aca="false">IF([1]FILE15B!E51="-",+E27,+E$10*[1]FILE15B!E51)</f>
        <v>1221000</v>
      </c>
      <c r="F28" s="43" t="n">
        <f aca="false">IF([1]FILE15B!F51="-",+F27,+F$10*[1]FILE15B!F51)</f>
        <v>10530000</v>
      </c>
      <c r="G28" s="43" t="n">
        <f aca="false">IF([1]FILE15B!G51="-",+G27,+G$10*[1]FILE15B!G51)</f>
        <v>30960000</v>
      </c>
      <c r="H28" s="43" t="n">
        <f aca="false">IF([1]FILE15B!H51="-",+H27,+H$10*[1]FILE15B!H51)</f>
        <v>792115.44</v>
      </c>
      <c r="I28" s="43" t="n">
        <f aca="false">IF([1]FILE15B!I51="-",+I27,+I$10*[1]FILE15B!I51)</f>
        <v>9000000</v>
      </c>
      <c r="J28" s="43" t="n">
        <f aca="false">IF([1]FILE15B!J51="-",+J27,+J$10*[1]FILE15B!J51)</f>
        <v>4761428.64</v>
      </c>
      <c r="K28" s="43" t="n">
        <f aca="false">IF([1]FILE15B!K51="-",+K27,+K$10*[1]FILE15B!K51)</f>
        <v>1850000</v>
      </c>
      <c r="L28" s="43" t="n">
        <f aca="false">IF([1]FILE15B!L51="-",+L27,+L$10*[1]FILE15B!L51)</f>
        <v>7750000</v>
      </c>
      <c r="M28" s="43" t="n">
        <f aca="false">IF([1]FILE15B!M51="-",+M27,+M$10*[1]FILE15B!M51)</f>
        <v>2470000</v>
      </c>
    </row>
    <row r="29" customFormat="false" ht="14.45" hidden="false" customHeight="true" outlineLevel="0" collapsed="false">
      <c r="B29" s="44" t="s">
        <v>71</v>
      </c>
      <c r="C29" s="45" t="n">
        <f aca="false">IF([1]FILE15B!C52="-",+C28,+C$10*[1]FILE15B!C52)</f>
        <v>2800000</v>
      </c>
      <c r="D29" s="45" t="n">
        <f aca="false">IF([1]FILE15B!D52="-",+D28,+D$10*[1]FILE15B!D52)</f>
        <v>20090000</v>
      </c>
      <c r="E29" s="45" t="n">
        <f aca="false">IF([1]FILE15B!E52="-",+E28,+E$10*[1]FILE15B!E52)</f>
        <v>1188000</v>
      </c>
      <c r="F29" s="45" t="n">
        <f aca="false">IF([1]FILE15B!F52="-",+F28,+F$10*[1]FILE15B!F52)</f>
        <v>10935000</v>
      </c>
      <c r="G29" s="45" t="n">
        <f aca="false">IF([1]FILE15B!G52="-",+G28,+G$10*[1]FILE15B!G52)</f>
        <v>31200000</v>
      </c>
      <c r="H29" s="45" t="n">
        <f aca="false">IF([1]FILE15B!H52="-",+H28,+H$10*[1]FILE15B!H52)</f>
        <v>792115.44</v>
      </c>
      <c r="I29" s="45" t="n">
        <f aca="false">IF([1]FILE15B!I52="-",+I28,+I$10*[1]FILE15B!I52)</f>
        <v>9000000</v>
      </c>
      <c r="J29" s="45" t="n">
        <f aca="false">IF([1]FILE15B!J52="-",+J28,+J$10*[1]FILE15B!J52)</f>
        <v>5220281.4</v>
      </c>
      <c r="K29" s="45" t="n">
        <f aca="false">IF([1]FILE15B!K52="-",+K28,+K$10*[1]FILE15B!K52)</f>
        <v>1850000</v>
      </c>
      <c r="L29" s="45" t="n">
        <f aca="false">IF([1]FILE15B!L52="-",+L28,+L$10*[1]FILE15B!L52)</f>
        <v>7750000</v>
      </c>
      <c r="M29" s="45" t="n">
        <f aca="false">IF([1]FILE15B!M52="-",+M28,+M$10*[1]FILE15B!M52)</f>
        <v>2372500</v>
      </c>
    </row>
    <row r="30" customFormat="false" ht="14.45" hidden="false" customHeight="true" outlineLevel="0" collapsed="false">
      <c r="B30" s="46" t="s">
        <v>72</v>
      </c>
      <c r="C30" s="47"/>
      <c r="D30" s="47"/>
      <c r="E30" s="47"/>
      <c r="F30" s="47"/>
      <c r="G30" s="48"/>
      <c r="H30" s="48"/>
      <c r="I30" s="48"/>
      <c r="J30" s="48"/>
      <c r="K30" s="48"/>
      <c r="L30" s="48"/>
      <c r="M30" s="47"/>
    </row>
    <row r="31" customFormat="false" ht="14.45" hidden="false" customHeight="true" outlineLevel="0" collapsed="false">
      <c r="B31" s="49" t="n">
        <v>1994</v>
      </c>
      <c r="C31" s="50" t="n">
        <v>3076655</v>
      </c>
      <c r="D31" s="50" t="n">
        <v>6581770</v>
      </c>
      <c r="E31" s="50" t="n">
        <v>3590384</v>
      </c>
      <c r="F31" s="50" t="n">
        <v>10441421</v>
      </c>
      <c r="G31" s="51" t="n">
        <v>18785275</v>
      </c>
      <c r="H31" s="51" t="n">
        <v>2289783</v>
      </c>
      <c r="I31" s="51" t="n">
        <v>8224170</v>
      </c>
      <c r="J31" s="51" t="n">
        <v>3354453</v>
      </c>
      <c r="K31" s="51" t="n">
        <v>1556486</v>
      </c>
      <c r="L31" s="51" t="n">
        <v>7508379</v>
      </c>
      <c r="M31" s="50" t="n">
        <v>6356204</v>
      </c>
    </row>
    <row r="32" customFormat="false" ht="14.45" hidden="false" customHeight="true" outlineLevel="0" collapsed="false">
      <c r="B32" s="49" t="n">
        <v>1995</v>
      </c>
      <c r="C32" s="50" t="n">
        <v>4310715</v>
      </c>
      <c r="D32" s="50" t="n">
        <v>7415226</v>
      </c>
      <c r="E32" s="50" t="n">
        <v>3228084</v>
      </c>
      <c r="F32" s="50" t="n">
        <v>11014727</v>
      </c>
      <c r="G32" s="51" t="n">
        <v>19075741</v>
      </c>
      <c r="H32" s="51" t="n">
        <v>2297686</v>
      </c>
      <c r="I32" s="52" t="s">
        <v>73</v>
      </c>
      <c r="J32" s="51" t="n">
        <v>3376503</v>
      </c>
      <c r="K32" s="51" t="n">
        <v>1609958</v>
      </c>
      <c r="L32" s="51" t="n">
        <v>7763419</v>
      </c>
      <c r="M32" s="50" t="n">
        <v>6503773</v>
      </c>
    </row>
    <row r="33" customFormat="false" ht="14.45" hidden="false" customHeight="true" outlineLevel="0" collapsed="false">
      <c r="B33" s="49" t="n">
        <v>1996</v>
      </c>
      <c r="C33" s="51" t="n">
        <v>4987895</v>
      </c>
      <c r="D33" s="51" t="n">
        <v>9043880</v>
      </c>
      <c r="E33" s="51" t="n">
        <v>3384063</v>
      </c>
      <c r="F33" s="51" t="n">
        <v>12031145</v>
      </c>
      <c r="G33" s="51" t="n">
        <v>19987597</v>
      </c>
      <c r="H33" s="51" t="n">
        <v>2196759</v>
      </c>
      <c r="I33" s="52" t="s">
        <v>73</v>
      </c>
      <c r="J33" s="51" t="n">
        <v>3375950</v>
      </c>
      <c r="K33" s="51" t="n">
        <v>1585074</v>
      </c>
      <c r="L33" s="51" t="n">
        <v>8295563</v>
      </c>
      <c r="M33" s="50" t="n">
        <v>6479686</v>
      </c>
    </row>
    <row r="34" customFormat="false" ht="14.45" hidden="false" customHeight="true" outlineLevel="0" collapsed="false">
      <c r="B34" s="49" t="n">
        <v>1997</v>
      </c>
      <c r="C34" s="53" t="n">
        <v>4426957</v>
      </c>
      <c r="D34" s="53" t="n">
        <v>9834629</v>
      </c>
      <c r="E34" s="53" t="n">
        <v>3481673</v>
      </c>
      <c r="F34" s="53" t="n">
        <v>11297116</v>
      </c>
      <c r="G34" s="53" t="n">
        <v>22813866</v>
      </c>
      <c r="H34" s="53" t="n">
        <v>2013631</v>
      </c>
      <c r="I34" s="52" t="s">
        <v>73</v>
      </c>
      <c r="J34" s="53" t="n">
        <v>3592151</v>
      </c>
      <c r="K34" s="53" t="n">
        <v>1526282</v>
      </c>
      <c r="L34" s="53" t="n">
        <v>7487430</v>
      </c>
      <c r="M34" s="52" t="n">
        <v>6507566</v>
      </c>
    </row>
    <row r="35" customFormat="false" ht="14.45" hidden="false" customHeight="true" outlineLevel="0" collapsed="false">
      <c r="B35" s="49" t="n">
        <v>1998</v>
      </c>
      <c r="C35" s="52" t="n">
        <v>3570238</v>
      </c>
      <c r="D35" s="54" t="n">
        <v>10485239</v>
      </c>
      <c r="E35" s="54" t="n">
        <v>3526310</v>
      </c>
      <c r="F35" s="54" t="n">
        <v>12406769</v>
      </c>
      <c r="G35" s="54" t="n">
        <v>26577602</v>
      </c>
      <c r="H35" s="54" t="n">
        <v>2205883</v>
      </c>
      <c r="I35" s="52" t="s">
        <v>73</v>
      </c>
      <c r="J35" s="54" t="n">
        <v>3709590</v>
      </c>
      <c r="K35" s="54" t="n">
        <v>1578391</v>
      </c>
      <c r="L35" s="55" t="n">
        <v>9227671</v>
      </c>
      <c r="M35" s="56" t="n">
        <v>6733251</v>
      </c>
    </row>
    <row r="36" customFormat="false" ht="14.45" hidden="false" customHeight="true" outlineLevel="0" collapsed="false">
      <c r="B36" s="57" t="s">
        <v>74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9"/>
    </row>
    <row r="37" customFormat="false" ht="14.45" hidden="false" customHeight="true" outlineLevel="0" collapsed="false">
      <c r="B37" s="49" t="n">
        <v>1994</v>
      </c>
      <c r="C37" s="51" t="n">
        <v>298904</v>
      </c>
      <c r="D37" s="51" t="n">
        <v>1412449</v>
      </c>
      <c r="E37" s="51" t="n">
        <v>290384</v>
      </c>
      <c r="F37" s="51" t="n">
        <v>3845197</v>
      </c>
      <c r="G37" s="51" t="n">
        <v>2633110</v>
      </c>
      <c r="H37" s="51" t="n">
        <v>208475</v>
      </c>
      <c r="I37" s="51" t="n">
        <v>-259827</v>
      </c>
      <c r="J37" s="51" t="n">
        <v>514115</v>
      </c>
      <c r="K37" s="51" t="n">
        <v>248707</v>
      </c>
      <c r="L37" s="51" t="n">
        <v>629418</v>
      </c>
      <c r="M37" s="50" t="n">
        <v>523812</v>
      </c>
    </row>
    <row r="38" customFormat="false" ht="14.45" hidden="false" customHeight="true" outlineLevel="0" collapsed="false">
      <c r="B38" s="49" t="n">
        <v>1995</v>
      </c>
      <c r="C38" s="50" t="n">
        <v>343627</v>
      </c>
      <c r="D38" s="50" t="n">
        <v>1388456</v>
      </c>
      <c r="E38" s="50" t="n">
        <v>-362300</v>
      </c>
      <c r="F38" s="50" t="n">
        <v>2418306</v>
      </c>
      <c r="G38" s="51" t="n">
        <v>2191899</v>
      </c>
      <c r="H38" s="51" t="n">
        <v>7903</v>
      </c>
      <c r="I38" s="52" t="s">
        <v>73</v>
      </c>
      <c r="J38" s="51" t="n">
        <v>243579</v>
      </c>
      <c r="K38" s="51" t="n">
        <v>399314</v>
      </c>
      <c r="L38" s="51" t="n">
        <v>585040</v>
      </c>
      <c r="M38" s="50" t="n">
        <v>586669</v>
      </c>
    </row>
    <row r="39" customFormat="false" ht="14.45" hidden="false" customHeight="true" outlineLevel="0" collapsed="false">
      <c r="B39" s="49" t="n">
        <v>1996</v>
      </c>
      <c r="C39" s="51" t="n">
        <v>114557</v>
      </c>
      <c r="D39" s="51" t="n">
        <v>1686982</v>
      </c>
      <c r="E39" s="51" t="n">
        <v>155979</v>
      </c>
      <c r="F39" s="51" t="n">
        <v>2561418</v>
      </c>
      <c r="G39" s="51" t="n">
        <v>2448855</v>
      </c>
      <c r="H39" s="51" t="n">
        <v>-100927</v>
      </c>
      <c r="I39" s="52" t="s">
        <v>73</v>
      </c>
      <c r="J39" s="51" t="n">
        <v>216948</v>
      </c>
      <c r="K39" s="51" t="n">
        <v>-21254</v>
      </c>
      <c r="L39" s="51" t="n">
        <v>532144</v>
      </c>
      <c r="M39" s="50" t="n">
        <v>262165</v>
      </c>
    </row>
    <row r="40" customFormat="false" ht="14.45" hidden="false" customHeight="true" outlineLevel="0" collapsed="false">
      <c r="B40" s="49" t="n">
        <v>1997</v>
      </c>
      <c r="C40" s="53" t="n">
        <v>-560938</v>
      </c>
      <c r="D40" s="53" t="n">
        <v>1535749</v>
      </c>
      <c r="E40" s="53" t="n">
        <v>97610</v>
      </c>
      <c r="F40" s="53" t="n">
        <v>1221810</v>
      </c>
      <c r="G40" s="53" t="n">
        <v>4981269</v>
      </c>
      <c r="H40" s="53" t="n">
        <v>-183128</v>
      </c>
      <c r="I40" s="52" t="s">
        <v>73</v>
      </c>
      <c r="J40" s="53" t="n">
        <v>598703</v>
      </c>
      <c r="K40" s="53" t="n">
        <v>14260</v>
      </c>
      <c r="L40" s="53" t="n">
        <v>-808133</v>
      </c>
      <c r="M40" s="52" t="n">
        <v>392213</v>
      </c>
    </row>
    <row r="41" customFormat="false" ht="14.45" hidden="false" customHeight="true" outlineLevel="0" collapsed="false">
      <c r="B41" s="49" t="n">
        <v>1998</v>
      </c>
      <c r="C41" s="52" t="n">
        <v>-838171</v>
      </c>
      <c r="D41" s="54" t="n">
        <v>1529914</v>
      </c>
      <c r="E41" s="54" t="n">
        <v>44637</v>
      </c>
      <c r="F41" s="54" t="n">
        <v>792444</v>
      </c>
      <c r="G41" s="54" t="n">
        <v>5918736</v>
      </c>
      <c r="H41" s="54" t="n">
        <v>6900</v>
      </c>
      <c r="I41" s="52" t="s">
        <v>73</v>
      </c>
      <c r="J41" s="54" t="n">
        <v>671192</v>
      </c>
      <c r="K41" s="54" t="n">
        <v>57898</v>
      </c>
      <c r="L41" s="53" t="n">
        <v>-1143701</v>
      </c>
      <c r="M41" s="56" t="n">
        <v>250662</v>
      </c>
    </row>
    <row r="42" customFormat="false" ht="14.45" hidden="false" customHeight="true" outlineLevel="0" collapsed="false">
      <c r="B42" s="60" t="s">
        <v>75</v>
      </c>
      <c r="C42" s="58"/>
      <c r="D42" s="58"/>
      <c r="E42" s="58"/>
      <c r="F42" s="58"/>
      <c r="G42" s="61"/>
      <c r="H42" s="61"/>
      <c r="I42" s="61"/>
      <c r="J42" s="61"/>
      <c r="K42" s="61"/>
      <c r="L42" s="61"/>
      <c r="M42" s="61"/>
    </row>
    <row r="43" customFormat="false" ht="14.45" hidden="false" customHeight="true" outlineLevel="0" collapsed="false">
      <c r="B43" s="49" t="n">
        <v>1994</v>
      </c>
      <c r="C43" s="50" t="n">
        <v>233384</v>
      </c>
      <c r="D43" s="50" t="n">
        <v>510000</v>
      </c>
      <c r="E43" s="50" t="n">
        <v>0</v>
      </c>
      <c r="F43" s="50" t="n">
        <v>2400000</v>
      </c>
      <c r="G43" s="51" t="n">
        <v>1500000</v>
      </c>
      <c r="H43" s="51" t="n">
        <v>200000</v>
      </c>
      <c r="I43" s="51" t="n">
        <v>0</v>
      </c>
      <c r="J43" s="51" t="n">
        <v>399002</v>
      </c>
      <c r="K43" s="51" t="n">
        <v>200000</v>
      </c>
      <c r="L43" s="51" t="n">
        <v>300000</v>
      </c>
      <c r="M43" s="50" t="n">
        <v>487500</v>
      </c>
    </row>
    <row r="44" customFormat="false" ht="14.45" hidden="false" customHeight="true" outlineLevel="0" collapsed="false">
      <c r="B44" s="49" t="n">
        <v>1995</v>
      </c>
      <c r="C44" s="50" t="n">
        <v>241692</v>
      </c>
      <c r="D44" s="50" t="n">
        <v>510000</v>
      </c>
      <c r="E44" s="50" t="n">
        <v>0</v>
      </c>
      <c r="F44" s="50" t="n">
        <v>1800000</v>
      </c>
      <c r="G44" s="51" t="n">
        <v>1200000</v>
      </c>
      <c r="H44" s="51" t="n">
        <v>0</v>
      </c>
      <c r="I44" s="51" t="s">
        <v>73</v>
      </c>
      <c r="J44" s="51" t="n">
        <v>199501</v>
      </c>
      <c r="K44" s="51" t="n">
        <v>300000</v>
      </c>
      <c r="L44" s="51" t="n">
        <v>300000</v>
      </c>
      <c r="M44" s="50" t="n">
        <v>390000</v>
      </c>
    </row>
    <row r="45" customFormat="false" ht="14.45" hidden="false" customHeight="true" outlineLevel="0" collapsed="false">
      <c r="B45" s="49" t="n">
        <v>1996</v>
      </c>
      <c r="C45" s="51" t="n">
        <v>0</v>
      </c>
      <c r="D45" s="51" t="n">
        <v>510000</v>
      </c>
      <c r="E45" s="51" t="n">
        <v>0</v>
      </c>
      <c r="F45" s="51" t="n">
        <v>1500000</v>
      </c>
      <c r="G45" s="51" t="n">
        <v>1500000</v>
      </c>
      <c r="H45" s="51" t="n">
        <v>0</v>
      </c>
      <c r="I45" s="51" t="s">
        <v>73</v>
      </c>
      <c r="J45" s="51" t="n">
        <v>199501</v>
      </c>
      <c r="K45" s="51" t="n">
        <v>0</v>
      </c>
      <c r="L45" s="51" t="n">
        <v>0</v>
      </c>
      <c r="M45" s="50" t="n">
        <v>260000</v>
      </c>
    </row>
    <row r="46" customFormat="false" ht="14.45" hidden="false" customHeight="true" outlineLevel="0" collapsed="false">
      <c r="B46" s="62" t="n">
        <v>1997</v>
      </c>
      <c r="C46" s="53" t="n">
        <v>0</v>
      </c>
      <c r="D46" s="53" t="n">
        <v>700000</v>
      </c>
      <c r="E46" s="53" t="n">
        <v>0</v>
      </c>
      <c r="F46" s="53" t="n">
        <v>1500000</v>
      </c>
      <c r="G46" s="53" t="n">
        <v>2100000</v>
      </c>
      <c r="H46" s="53" t="n">
        <v>0</v>
      </c>
      <c r="I46" s="53" t="s">
        <v>73</v>
      </c>
      <c r="J46" s="53" t="n">
        <v>332502</v>
      </c>
      <c r="K46" s="53" t="n">
        <v>70000</v>
      </c>
      <c r="L46" s="53" t="n">
        <v>0</v>
      </c>
      <c r="M46" s="52" t="n">
        <v>325000</v>
      </c>
    </row>
    <row r="47" customFormat="false" ht="14.45" hidden="false" customHeight="true" outlineLevel="0" collapsed="false">
      <c r="B47" s="49" t="n">
        <v>1998</v>
      </c>
      <c r="C47" s="52" t="n">
        <v>0</v>
      </c>
      <c r="D47" s="54" t="n">
        <v>700000</v>
      </c>
      <c r="E47" s="54" t="n">
        <v>0</v>
      </c>
      <c r="F47" s="54" t="n">
        <v>1350000</v>
      </c>
      <c r="G47" s="54" t="n">
        <v>2100000</v>
      </c>
      <c r="H47" s="54" t="n">
        <v>0</v>
      </c>
      <c r="I47" s="52" t="s">
        <v>73</v>
      </c>
      <c r="J47" s="54" t="n">
        <v>498753</v>
      </c>
      <c r="K47" s="54" t="n">
        <v>0</v>
      </c>
      <c r="L47" s="54" t="n">
        <v>0</v>
      </c>
      <c r="M47" s="56" t="n">
        <v>0</v>
      </c>
    </row>
    <row r="48" customFormat="false" ht="14.45" hidden="false" customHeight="true" outlineLevel="0" collapsed="false">
      <c r="B48" s="63" t="s">
        <v>76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5"/>
    </row>
    <row r="49" customFormat="false" ht="14.45" hidden="false" customHeight="true" outlineLevel="0" collapsed="false">
      <c r="B49" s="66" t="n">
        <v>1995</v>
      </c>
      <c r="C49" s="67" t="n">
        <v>86.305</v>
      </c>
      <c r="D49" s="67" t="n">
        <v>0.392157142857143</v>
      </c>
      <c r="E49" s="67" t="n">
        <v>385.298333333333</v>
      </c>
      <c r="F49" s="67" t="n">
        <v>4.64</v>
      </c>
      <c r="G49" s="67" t="n">
        <v>15.1808833333333</v>
      </c>
      <c r="H49" s="67" t="n">
        <v>28.0524</v>
      </c>
      <c r="I49" s="67" t="n">
        <v>9.34596</v>
      </c>
      <c r="J49" s="67" t="n">
        <v>7.46055662823081</v>
      </c>
      <c r="K49" s="67" t="n">
        <v>9.2513</v>
      </c>
      <c r="L49" s="67" t="n">
        <v>8.67313333333333</v>
      </c>
      <c r="M49" s="67" t="n">
        <v>8.14975384615385</v>
      </c>
    </row>
    <row r="50" customFormat="false" ht="14.45" hidden="false" customHeight="true" outlineLevel="0" collapsed="false">
      <c r="B50" s="66" t="n">
        <v>1996</v>
      </c>
      <c r="C50" s="67" t="n">
        <v>32.2311142857143</v>
      </c>
      <c r="D50" s="67" t="n">
        <v>0.4487</v>
      </c>
      <c r="E50" s="67" t="n">
        <v>627.767757575758</v>
      </c>
      <c r="F50" s="67" t="n">
        <v>6.77701666666667</v>
      </c>
      <c r="G50" s="67" t="n">
        <v>15.0546333333333</v>
      </c>
      <c r="H50" s="67" t="n">
        <v>8.55446666666667</v>
      </c>
      <c r="I50" s="67" t="n">
        <v>0.0058</v>
      </c>
      <c r="J50" s="67" t="n">
        <v>0.877438331198008</v>
      </c>
      <c r="K50" s="67" t="n">
        <v>6.4042</v>
      </c>
      <c r="L50" s="67" t="n">
        <v>0.303066666666667</v>
      </c>
      <c r="M50" s="67" t="n">
        <v>5.13855384615385</v>
      </c>
    </row>
    <row r="51" customFormat="false" ht="14.45" hidden="false" customHeight="true" outlineLevel="0" collapsed="false">
      <c r="B51" s="68" t="n">
        <v>1997</v>
      </c>
      <c r="C51" s="69" t="n">
        <v>20.2158857142857</v>
      </c>
      <c r="D51" s="69" t="n">
        <v>0.663242857142857</v>
      </c>
      <c r="E51" s="69" t="n">
        <v>54.237</v>
      </c>
      <c r="F51" s="69" t="n">
        <v>4.48531666666667</v>
      </c>
      <c r="G51" s="69" t="n">
        <v>17.0109666666667</v>
      </c>
      <c r="H51" s="69" t="n">
        <v>14.0658</v>
      </c>
      <c r="I51" s="69" t="n">
        <v>0</v>
      </c>
      <c r="J51" s="69" t="n">
        <v>1.28315017654029</v>
      </c>
      <c r="K51" s="69" t="n">
        <v>5.981</v>
      </c>
      <c r="L51" s="69" t="n">
        <v>0.239866666666667</v>
      </c>
      <c r="M51" s="69" t="n">
        <v>7.2376</v>
      </c>
    </row>
    <row r="52" customFormat="false" ht="14.45" hidden="false" customHeight="true" outlineLevel="0" collapsed="false">
      <c r="B52" s="68" t="n">
        <v>1998</v>
      </c>
      <c r="C52" s="69" t="n">
        <f aca="false">+[1]FILE15B!C$15/C10*100</f>
        <v>11.7152</v>
      </c>
      <c r="D52" s="69" t="n">
        <f aca="false">+[1]FILE15B!D$15/D10*100</f>
        <v>3.3152</v>
      </c>
      <c r="E52" s="69" t="n">
        <f aca="false">+[1]FILE15B!E$15/E10*100</f>
        <v>98.1036060606061</v>
      </c>
      <c r="F52" s="69" t="n">
        <f aca="false">+[1]FILE15B!F$15/F10*100</f>
        <v>5.64191111111111</v>
      </c>
      <c r="G52" s="69" t="n">
        <v>18.455</v>
      </c>
      <c r="H52" s="69" t="n">
        <f aca="false">+[1]FILE15B!H$15/H10*100</f>
        <v>8.07718506282367</v>
      </c>
      <c r="I52" s="69" t="n">
        <f aca="false">+[1]FILE15B!I$15/I10*100</f>
        <v>0</v>
      </c>
      <c r="J52" s="69" t="n">
        <f aca="false">+[1]FILE15B!J$15/J10*100</f>
        <v>11.94519130712</v>
      </c>
      <c r="K52" s="69" t="n">
        <f aca="false">+[1]FILE15B!K$15/K10*100</f>
        <v>3.0287</v>
      </c>
      <c r="L52" s="69" t="n">
        <f aca="false">+[1]FILE15B!L$15/L10*100</f>
        <v>1.18904</v>
      </c>
      <c r="M52" s="69" t="n">
        <f aca="false">+[1]FILE15B!M$15/M10*100</f>
        <v>10.5868615384615</v>
      </c>
    </row>
    <row r="53" customFormat="false" ht="14.45" hidden="false" customHeight="true" outlineLevel="0" collapsed="false">
      <c r="B53" s="70" t="n">
        <v>1999</v>
      </c>
      <c r="C53" s="71" t="n">
        <f aca="false">+[1]FILE15B!C16*100/C10</f>
        <v>0.580828571428572</v>
      </c>
      <c r="D53" s="71" t="n">
        <f aca="false">+[1]FILE15B!D16*100/D10</f>
        <v>1.00922857142857</v>
      </c>
      <c r="E53" s="71" t="n">
        <f aca="false">+[1]FILE15B!E16*100/E10</f>
        <v>120.366484848485</v>
      </c>
      <c r="F53" s="71" t="n">
        <f aca="false">+[1]FILE15B!F16*100/F10</f>
        <v>6.73635555555556</v>
      </c>
      <c r="G53" s="71" t="n">
        <f aca="false">+[1]FILE15B!G16*100/G10</f>
        <v>14.49985</v>
      </c>
      <c r="H53" s="71" t="n">
        <f aca="false">+[1]FILE15B!H16*100/H10</f>
        <v>5.85094389777328</v>
      </c>
      <c r="I53" s="71" t="n">
        <f aca="false">+[1]FILE15B!I16*100/I10</f>
        <v>0</v>
      </c>
      <c r="J53" s="71" t="n">
        <f aca="false">+[1]FILE15B!J16*100/J10</f>
        <v>8.24431131241316</v>
      </c>
      <c r="K53" s="71" t="n">
        <f aca="false">+[1]FILE15B!K16*100/K10</f>
        <v>2.53</v>
      </c>
      <c r="L53" s="71" t="n">
        <f aca="false">+[1]FILE15B!L16*100/L10</f>
        <v>2.03522</v>
      </c>
      <c r="M53" s="71" t="n">
        <f aca="false">+[1]FILE15B!M16*100/M10</f>
        <v>5.76286153846154</v>
      </c>
    </row>
    <row r="54" customFormat="false" ht="13.15" hidden="false" customHeight="true" outlineLevel="0" collapsed="false">
      <c r="B54" s="72" t="s">
        <v>77</v>
      </c>
      <c r="C54" s="72"/>
      <c r="D54" s="72"/>
      <c r="E54" s="72"/>
      <c r="F54" s="72"/>
      <c r="G54" s="73"/>
      <c r="H54" s="73"/>
      <c r="I54" s="73"/>
      <c r="J54" s="73"/>
      <c r="K54" s="73"/>
      <c r="L54" s="73"/>
      <c r="M54" s="73"/>
    </row>
    <row r="55" customFormat="false" ht="16.5" hidden="false" customHeight="false" outlineLevel="0" collapsed="false">
      <c r="B55" s="2" t="s">
        <v>78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</sheetData>
  <mergeCells count="6">
    <mergeCell ref="B1:M1"/>
    <mergeCell ref="B2:M2"/>
    <mergeCell ref="B3:M3"/>
    <mergeCell ref="B4:M4"/>
    <mergeCell ref="B5:M5"/>
    <mergeCell ref="B55:M55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1:38Z</dcterms:created>
  <dc:creator/>
  <dc:description/>
  <dc:language>en-US</dc:language>
  <cp:lastModifiedBy>Sami Hattab</cp:lastModifiedBy>
  <cp:lastPrinted>2000-01-19T07:02:05Z</cp:lastPrinted>
  <cp:revision>0</cp:revision>
  <dc:subject/>
  <dc:title/>
</cp:coreProperties>
</file>