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9C" sheetId="1" state="visible" r:id="rId2"/>
  </sheets>
  <externalReferences>
    <externalReference r:id="rId3"/>
  </externalReferences>
  <definedNames>
    <definedName function="false" hidden="false" localSheetId="0" name="_xlnm.Print_Area" vbProcedure="false">FILE19C!$B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TABLE ( 20 ) جدول رقم </t>
  </si>
  <si>
    <t xml:space="preserve"> القيمة السوقية وحقوق المساهمين والارباح بعد الضرائب</t>
  </si>
  <si>
    <t xml:space="preserve"> والارباح الموزعة لقطاع الصناعة( تابع )َ</t>
  </si>
  <si>
    <t xml:space="preserve">MARKET CAPITALIZATION , SHAREHOLDERS' EQUITY , </t>
  </si>
  <si>
    <t xml:space="preserve">EARNINGS &amp; CASH DIVIDEND FOR INDUSTRIAL SECTOR (CON.)</t>
  </si>
  <si>
    <t xml:space="preserve">الكوثر</t>
  </si>
  <si>
    <t xml:space="preserve">  العالمية الحديثة </t>
  </si>
  <si>
    <t xml:space="preserve"> المركز العربي للصناعات </t>
  </si>
  <si>
    <t xml:space="preserve"> السلفوكيماويات </t>
  </si>
  <si>
    <t xml:space="preserve">  الوطنية لصناعة </t>
  </si>
  <si>
    <t xml:space="preserve">الصناعات الخشبية </t>
  </si>
  <si>
    <t xml:space="preserve">  صناعات </t>
  </si>
  <si>
    <t xml:space="preserve">  العالمية للصناعات </t>
  </si>
  <si>
    <t xml:space="preserve">الاردنية لصناعة </t>
  </si>
  <si>
    <t xml:space="preserve"> الصناعات الكيماوية </t>
  </si>
  <si>
    <t xml:space="preserve"> الوطنية لصناعة </t>
  </si>
  <si>
    <t xml:space="preserve">للاستثمار</t>
  </si>
  <si>
    <t xml:space="preserve"> لصناعة الزيوت</t>
  </si>
  <si>
    <t xml:space="preserve">  الدوائية والكيماوية</t>
  </si>
  <si>
    <t xml:space="preserve"> الاردنية</t>
  </si>
  <si>
    <t xml:space="preserve"> الكوابل </t>
  </si>
  <si>
    <t xml:space="preserve">    جوايكو </t>
  </si>
  <si>
    <t xml:space="preserve">علاء الدين</t>
  </si>
  <si>
    <t xml:space="preserve">  الكيماوية</t>
  </si>
  <si>
    <t xml:space="preserve"> الصوف الصخري</t>
  </si>
  <si>
    <t xml:space="preserve">الاردنية</t>
  </si>
  <si>
    <t xml:space="preserve">  الصلب </t>
  </si>
  <si>
    <t xml:space="preserve">KAWTHAR</t>
  </si>
  <si>
    <t xml:space="preserve">UNIVERSAL</t>
  </si>
  <si>
    <t xml:space="preserve">ARAB CENTER</t>
  </si>
  <si>
    <t xml:space="preserve">SULPHO</t>
  </si>
  <si>
    <t xml:space="preserve">NATIONAL CABLE</t>
  </si>
  <si>
    <t xml:space="preserve">WOOD</t>
  </si>
  <si>
    <t xml:space="preserve">ALADDIN</t>
  </si>
  <si>
    <t xml:space="preserve">ROCK WOOL</t>
  </si>
  <si>
    <t xml:space="preserve">CHEMICAL</t>
  </si>
  <si>
    <t xml:space="preserve">NATIONAL</t>
  </si>
  <si>
    <t xml:space="preserve">الفترة</t>
  </si>
  <si>
    <t xml:space="preserve">INV.</t>
  </si>
  <si>
    <t xml:space="preserve">MODERN</t>
  </si>
  <si>
    <t xml:space="preserve">FOR PHARM.</t>
  </si>
  <si>
    <t xml:space="preserve">CHEM.</t>
  </si>
  <si>
    <t xml:space="preserve">WIRE MANUF.</t>
  </si>
  <si>
    <t xml:space="preserve">IND.(JWICO)</t>
  </si>
  <si>
    <t xml:space="preserve"> IND.</t>
  </si>
  <si>
    <t xml:space="preserve">CHEM. IND.</t>
  </si>
  <si>
    <t xml:space="preserve">INDUSTRIES</t>
  </si>
  <si>
    <t xml:space="preserve">STEEL IND.</t>
  </si>
  <si>
    <t xml:space="preserve"> عدد الاسهم المكتتب بها </t>
  </si>
  <si>
    <t xml:space="preserve">راس المال المكتتب بة </t>
  </si>
  <si>
    <t xml:space="preserve">مساهمة غير الاردنيين ( % )*َ</t>
  </si>
  <si>
    <t xml:space="preserve">اليوم التالي لاقرار توزيع الارباح</t>
  </si>
  <si>
    <t xml:space="preserve">-</t>
  </si>
  <si>
    <t xml:space="preserve">4/4</t>
  </si>
  <si>
    <t xml:space="preserve">5/4</t>
  </si>
  <si>
    <t xml:space="preserve">4/30</t>
  </si>
  <si>
    <t xml:space="preserve">4/23</t>
  </si>
  <si>
    <t xml:space="preserve">1998 ( يوم  , شهر )</t>
  </si>
  <si>
    <t xml:space="preserve">4/27</t>
  </si>
  <si>
    <t xml:space="preserve">4/13</t>
  </si>
  <si>
    <t xml:space="preserve">1999 ( يوم  , شهر )</t>
  </si>
  <si>
    <t xml:space="preserve">القيمة السوقي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حقوق المساهمين</t>
  </si>
  <si>
    <t xml:space="preserve">الارباح بعد الضرائب</t>
  </si>
  <si>
    <t xml:space="preserve">الارباح الموزعة</t>
  </si>
  <si>
    <t xml:space="preserve">معدل دوران السهم</t>
  </si>
  <si>
    <t xml:space="preserve">َ*حسب آخر بيانات متوفرة</t>
  </si>
  <si>
    <t xml:space="preserve">- 36 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_-* #,##0\-;_-* \-_-;_-@_-"/>
    <numFmt numFmtId="166" formatCode="_-* #,##0.00_-;_-* #,##0.00\-;_-* \-??_-;_-@_-"/>
    <numFmt numFmtId="167" formatCode="_-&quot;ر.س. &quot;* #,##0_-;_-&quot;ر.س. &quot;* #,##0\-;_-&quot;ر.س. &quot;* \-_-;_-@_-"/>
    <numFmt numFmtId="168" formatCode="_-&quot;ر.س. &quot;* #,##0.00_-;_-&quot;ر.س. &quot;* #,##0.00\-;_-&quot;ر.س. &quot;* \-??_-;_-@_-"/>
    <numFmt numFmtId="169" formatCode="General_)"/>
    <numFmt numFmtId="170" formatCode="[$-409]#,##0_);\(#,##0\)"/>
    <numFmt numFmtId="171" formatCode="#,##0"/>
    <numFmt numFmtId="172" formatCode="0.000"/>
    <numFmt numFmtId="173" formatCode="0.0"/>
    <numFmt numFmtId="174" formatCode="#,##0;\(#,##0\)"/>
    <numFmt numFmtId="175" formatCode="0"/>
    <numFmt numFmtId="176" formatCode="[$-409]#,##0_);[RED]\(#,##0\)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FILE19C" xfId="20"/>
    <cellStyle name="Comma_FILE19C" xfId="21"/>
    <cellStyle name="Currency [0]_FILE19C" xfId="22"/>
    <cellStyle name="Currency_FILE19C" xfId="23"/>
    <cellStyle name="MS_Arabic" xfId="24"/>
    <cellStyle name="MS_Latin" xfId="25"/>
    <cellStyle name="Normal_FILE19C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5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5C"/>
    </sheetNames>
    <sheetDataSet>
      <sheetData sheetId="0">
        <row r="42">
          <cell r="B42">
            <v>0.53</v>
          </cell>
          <cell r="C42">
            <v>0.55</v>
          </cell>
          <cell r="D42">
            <v>1.21</v>
          </cell>
          <cell r="E42">
            <v>0.48</v>
          </cell>
          <cell r="F42">
            <v>0.46</v>
          </cell>
          <cell r="G42">
            <v>3.2</v>
          </cell>
          <cell r="H42">
            <v>0.95</v>
          </cell>
          <cell r="I42">
            <v>1.6</v>
          </cell>
          <cell r="J42">
            <v>0.36</v>
          </cell>
          <cell r="K42">
            <v>5.38</v>
          </cell>
          <cell r="L42">
            <v>0.6</v>
          </cell>
        </row>
        <row r="46">
          <cell r="B46">
            <v>0.58</v>
          </cell>
          <cell r="C46">
            <v>0.57</v>
          </cell>
          <cell r="D46">
            <v>1.16</v>
          </cell>
          <cell r="E46">
            <v>0.43</v>
          </cell>
          <cell r="F46">
            <v>0.54</v>
          </cell>
          <cell r="G46">
            <v>3.65</v>
          </cell>
          <cell r="H46">
            <v>0.95</v>
          </cell>
          <cell r="I46">
            <v>1.53</v>
          </cell>
          <cell r="J46">
            <v>0.36</v>
          </cell>
          <cell r="K46" t="str">
            <v>-</v>
          </cell>
          <cell r="L46">
            <v>0.53</v>
          </cell>
        </row>
        <row r="47">
          <cell r="B47">
            <v>0.56</v>
          </cell>
          <cell r="C47">
            <v>0.57</v>
          </cell>
          <cell r="D47">
            <v>1.12</v>
          </cell>
          <cell r="E47">
            <v>0.39</v>
          </cell>
          <cell r="F47">
            <v>0.53</v>
          </cell>
          <cell r="G47">
            <v>3.13</v>
          </cell>
          <cell r="H47">
            <v>0.95</v>
          </cell>
          <cell r="I47">
            <v>1.6</v>
          </cell>
          <cell r="J47">
            <v>0.34</v>
          </cell>
          <cell r="K47" t="str">
            <v>-</v>
          </cell>
          <cell r="L47">
            <v>0.47</v>
          </cell>
        </row>
        <row r="48">
          <cell r="B48">
            <v>0.57</v>
          </cell>
          <cell r="C48">
            <v>0.59</v>
          </cell>
          <cell r="D48">
            <v>1.11</v>
          </cell>
          <cell r="E48">
            <v>0.45</v>
          </cell>
          <cell r="F48">
            <v>0.49</v>
          </cell>
          <cell r="G48">
            <v>3.2</v>
          </cell>
          <cell r="H48">
            <v>1.01</v>
          </cell>
          <cell r="I48">
            <v>1.49</v>
          </cell>
          <cell r="J48">
            <v>0.34</v>
          </cell>
          <cell r="K48">
            <v>5.27</v>
          </cell>
          <cell r="L48">
            <v>0.48</v>
          </cell>
        </row>
        <row r="49">
          <cell r="B49">
            <v>0.57</v>
          </cell>
          <cell r="C49">
            <v>0.58</v>
          </cell>
          <cell r="D49">
            <v>1.15</v>
          </cell>
          <cell r="E49">
            <v>0.43</v>
          </cell>
          <cell r="F49">
            <v>0.5</v>
          </cell>
          <cell r="G49" t="str">
            <v>-</v>
          </cell>
          <cell r="H49" t="str">
            <v>-</v>
          </cell>
          <cell r="I49">
            <v>1.52</v>
          </cell>
          <cell r="J49">
            <v>0.33</v>
          </cell>
          <cell r="K49">
            <v>5.25</v>
          </cell>
          <cell r="L49">
            <v>0.53</v>
          </cell>
        </row>
        <row r="50">
          <cell r="B50">
            <v>0.53</v>
          </cell>
          <cell r="C50">
            <v>0.55</v>
          </cell>
          <cell r="D50">
            <v>1.21</v>
          </cell>
          <cell r="E50">
            <v>0.48</v>
          </cell>
          <cell r="F50">
            <v>0.46</v>
          </cell>
          <cell r="G50" t="str">
            <v>-</v>
          </cell>
          <cell r="H50">
            <v>0.95</v>
          </cell>
          <cell r="I50">
            <v>1.6</v>
          </cell>
          <cell r="J50">
            <v>0.36</v>
          </cell>
          <cell r="K50">
            <v>5.38</v>
          </cell>
          <cell r="L50">
            <v>0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9" activeCellId="0" sqref="A2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5.7"/>
    <col collapsed="false" customWidth="true" hidden="false" outlineLevel="0" max="3" min="3" style="1" width="12.56"/>
    <col collapsed="false" customWidth="true" hidden="false" outlineLevel="0" max="4" min="4" style="1" width="17.28"/>
    <col collapsed="false" customWidth="true" hidden="false" outlineLevel="0" max="5" min="5" style="1" width="14.28"/>
    <col collapsed="false" customWidth="true" hidden="false" outlineLevel="0" max="6" min="6" style="1" width="19.13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2"/>
    <col collapsed="false" customWidth="true" hidden="false" outlineLevel="0" max="10" min="10" style="1" width="13.99"/>
    <col collapsed="false" customWidth="true" hidden="false" outlineLevel="0" max="12" min="11" style="1" width="14.28"/>
    <col collapsed="false" customWidth="true" hidden="false" outlineLevel="0" max="13" min="13" style="1" width="23.7"/>
    <col collapsed="false" customWidth="true" hidden="false" outlineLevel="0" max="14" min="14" style="2" width="21.7"/>
    <col collapsed="false" customWidth="false" hidden="false" outlineLevel="0" max="257" min="15" style="1" width="9.13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27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/>
    </row>
    <row r="6" customFormat="false" ht="13.15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8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0" t="s">
        <v>14</v>
      </c>
      <c r="L6" s="10" t="s">
        <v>15</v>
      </c>
      <c r="M6" s="12"/>
      <c r="N6" s="1"/>
    </row>
    <row r="7" customFormat="false" ht="13.15" hidden="false" customHeight="true" outlineLevel="0" collapsed="false">
      <c r="B7" s="13" t="s">
        <v>16</v>
      </c>
      <c r="C7" s="14" t="s">
        <v>17</v>
      </c>
      <c r="D7" s="15" t="s">
        <v>18</v>
      </c>
      <c r="E7" s="16" t="s">
        <v>19</v>
      </c>
      <c r="F7" s="15" t="s">
        <v>20</v>
      </c>
      <c r="G7" s="16" t="s">
        <v>21</v>
      </c>
      <c r="H7" s="15" t="s">
        <v>22</v>
      </c>
      <c r="I7" s="15" t="s">
        <v>23</v>
      </c>
      <c r="J7" s="15" t="s">
        <v>24</v>
      </c>
      <c r="K7" s="17" t="s">
        <v>25</v>
      </c>
      <c r="L7" s="16" t="s">
        <v>26</v>
      </c>
      <c r="M7" s="18"/>
      <c r="N7" s="1"/>
    </row>
    <row r="8" customFormat="false" ht="13.15" hidden="false" customHeight="true" outlineLevel="0" collapsed="false">
      <c r="B8" s="19" t="s">
        <v>27</v>
      </c>
      <c r="C8" s="14" t="s">
        <v>28</v>
      </c>
      <c r="D8" s="14" t="s">
        <v>29</v>
      </c>
      <c r="E8" s="20" t="s">
        <v>30</v>
      </c>
      <c r="F8" s="14" t="s">
        <v>31</v>
      </c>
      <c r="G8" s="20" t="s">
        <v>32</v>
      </c>
      <c r="H8" s="14" t="s">
        <v>33</v>
      </c>
      <c r="I8" s="14" t="s">
        <v>28</v>
      </c>
      <c r="J8" s="14" t="s">
        <v>34</v>
      </c>
      <c r="K8" s="20" t="s">
        <v>35</v>
      </c>
      <c r="L8" s="20" t="s">
        <v>36</v>
      </c>
      <c r="M8" s="21" t="s">
        <v>37</v>
      </c>
      <c r="N8" s="1"/>
    </row>
    <row r="9" customFormat="false" ht="13.15" hidden="false" customHeight="true" outlineLevel="0" collapsed="false">
      <c r="B9" s="22" t="s">
        <v>38</v>
      </c>
      <c r="C9" s="23" t="s">
        <v>39</v>
      </c>
      <c r="D9" s="23" t="s">
        <v>40</v>
      </c>
      <c r="E9" s="24" t="s">
        <v>41</v>
      </c>
      <c r="F9" s="23" t="s">
        <v>42</v>
      </c>
      <c r="G9" s="20" t="s">
        <v>43</v>
      </c>
      <c r="H9" s="14" t="s">
        <v>44</v>
      </c>
      <c r="I9" s="14" t="s">
        <v>45</v>
      </c>
      <c r="J9" s="14" t="s">
        <v>46</v>
      </c>
      <c r="K9" s="20" t="s">
        <v>46</v>
      </c>
      <c r="L9" s="20" t="s">
        <v>47</v>
      </c>
      <c r="M9" s="18"/>
      <c r="N9" s="1"/>
    </row>
    <row r="10" customFormat="false" ht="14.45" hidden="false" customHeight="true" outlineLevel="0" collapsed="false">
      <c r="B10" s="25" t="n">
        <v>2000000</v>
      </c>
      <c r="C10" s="26" t="n">
        <f aca="false">5000000+1000000</f>
        <v>6000000</v>
      </c>
      <c r="D10" s="26" t="n">
        <v>5000000</v>
      </c>
      <c r="E10" s="27" t="n">
        <v>4502576</v>
      </c>
      <c r="F10" s="26" t="n">
        <v>7500000</v>
      </c>
      <c r="G10" s="27" t="n">
        <v>1500000</v>
      </c>
      <c r="H10" s="26" t="n">
        <v>2000000</v>
      </c>
      <c r="I10" s="26" t="n">
        <v>1500000</v>
      </c>
      <c r="J10" s="26" t="n">
        <v>3000000</v>
      </c>
      <c r="K10" s="26" t="n">
        <v>1363351</v>
      </c>
      <c r="L10" s="27" t="n">
        <v>4000000</v>
      </c>
      <c r="M10" s="28" t="s">
        <v>48</v>
      </c>
      <c r="N10" s="1"/>
    </row>
    <row r="11" customFormat="false" ht="14.45" hidden="false" customHeight="true" outlineLevel="0" collapsed="false">
      <c r="B11" s="29" t="n">
        <v>2000000</v>
      </c>
      <c r="C11" s="30" t="n">
        <f aca="false">5000000+1000000</f>
        <v>6000000</v>
      </c>
      <c r="D11" s="30" t="n">
        <v>5000000</v>
      </c>
      <c r="E11" s="31" t="n">
        <v>4502576</v>
      </c>
      <c r="F11" s="30" t="n">
        <v>7500000</v>
      </c>
      <c r="G11" s="31" t="n">
        <v>1500000</v>
      </c>
      <c r="H11" s="30" t="n">
        <v>2000000</v>
      </c>
      <c r="I11" s="30" t="n">
        <v>1500000</v>
      </c>
      <c r="J11" s="30" t="n">
        <v>3000000</v>
      </c>
      <c r="K11" s="30" t="n">
        <v>1363351</v>
      </c>
      <c r="L11" s="31" t="n">
        <v>4000000</v>
      </c>
      <c r="M11" s="32" t="s">
        <v>49</v>
      </c>
      <c r="N11" s="1"/>
    </row>
    <row r="12" customFormat="false" ht="14.45" hidden="false" customHeight="true" outlineLevel="0" collapsed="false">
      <c r="B12" s="33" t="n">
        <v>0.055</v>
      </c>
      <c r="C12" s="33" t="n">
        <v>3.076</v>
      </c>
      <c r="D12" s="33" t="n">
        <v>23</v>
      </c>
      <c r="E12" s="34" t="n">
        <v>24.439</v>
      </c>
      <c r="F12" s="33" t="n">
        <v>18.284</v>
      </c>
      <c r="G12" s="34" t="n">
        <v>15.004</v>
      </c>
      <c r="H12" s="33" t="n">
        <v>0.1</v>
      </c>
      <c r="I12" s="33" t="n">
        <v>14.704</v>
      </c>
      <c r="J12" s="33" t="n">
        <v>16.88</v>
      </c>
      <c r="K12" s="33" t="n">
        <v>2.712</v>
      </c>
      <c r="L12" s="34" t="n">
        <v>2.207</v>
      </c>
      <c r="M12" s="35" t="s">
        <v>50</v>
      </c>
      <c r="N12" s="1"/>
    </row>
    <row r="13" customFormat="false" ht="14.45" hidden="false" customHeight="true" outlineLevel="0" collapsed="false">
      <c r="B13" s="36"/>
      <c r="C13" s="37"/>
      <c r="D13" s="37"/>
      <c r="E13" s="38"/>
      <c r="F13" s="37"/>
      <c r="G13" s="38"/>
      <c r="H13" s="37"/>
      <c r="I13" s="37"/>
      <c r="J13" s="37"/>
      <c r="K13" s="37"/>
      <c r="L13" s="38"/>
      <c r="M13" s="39" t="s">
        <v>51</v>
      </c>
      <c r="N13" s="1"/>
    </row>
    <row r="14" customFormat="false" ht="14.45" hidden="false" customHeight="true" outlineLevel="0" collapsed="false">
      <c r="B14" s="40" t="s">
        <v>52</v>
      </c>
      <c r="C14" s="40" t="s">
        <v>53</v>
      </c>
      <c r="D14" s="30" t="s">
        <v>54</v>
      </c>
      <c r="E14" s="31" t="s">
        <v>52</v>
      </c>
      <c r="F14" s="30" t="s">
        <v>52</v>
      </c>
      <c r="G14" s="31" t="s">
        <v>52</v>
      </c>
      <c r="H14" s="30" t="s">
        <v>52</v>
      </c>
      <c r="I14" s="30" t="s">
        <v>55</v>
      </c>
      <c r="J14" s="30" t="s">
        <v>52</v>
      </c>
      <c r="K14" s="30" t="s">
        <v>56</v>
      </c>
      <c r="L14" s="31" t="s">
        <v>52</v>
      </c>
      <c r="M14" s="39" t="s">
        <v>57</v>
      </c>
      <c r="N14" s="1"/>
    </row>
    <row r="15" customFormat="false" ht="14.45" hidden="false" customHeight="true" outlineLevel="0" collapsed="false">
      <c r="B15" s="41" t="s">
        <v>52</v>
      </c>
      <c r="C15" s="42" t="s">
        <v>52</v>
      </c>
      <c r="D15" s="37" t="s">
        <v>58</v>
      </c>
      <c r="E15" s="43" t="s">
        <v>52</v>
      </c>
      <c r="F15" s="37" t="s">
        <v>52</v>
      </c>
      <c r="G15" s="38" t="s">
        <v>52</v>
      </c>
      <c r="H15" s="44" t="s">
        <v>52</v>
      </c>
      <c r="I15" s="37" t="s">
        <v>52</v>
      </c>
      <c r="J15" s="44" t="s">
        <v>52</v>
      </c>
      <c r="K15" s="37" t="s">
        <v>59</v>
      </c>
      <c r="L15" s="43" t="s">
        <v>52</v>
      </c>
      <c r="M15" s="45" t="s">
        <v>60</v>
      </c>
      <c r="N15" s="1"/>
    </row>
    <row r="16" customFormat="false" ht="14.45" hidden="false" customHeight="true" outlineLevel="0" collapsed="false">
      <c r="B16" s="46"/>
      <c r="C16" s="47"/>
      <c r="D16" s="47"/>
      <c r="E16" s="48"/>
      <c r="F16" s="47"/>
      <c r="G16" s="48"/>
      <c r="H16" s="47"/>
      <c r="I16" s="47"/>
      <c r="J16" s="47"/>
      <c r="K16" s="47"/>
      <c r="L16" s="48"/>
      <c r="M16" s="49" t="s">
        <v>61</v>
      </c>
      <c r="N16" s="1"/>
    </row>
    <row r="17" customFormat="false" ht="14.45" hidden="false" customHeight="true" outlineLevel="0" collapsed="false">
      <c r="B17" s="36" t="n">
        <v>3180000</v>
      </c>
      <c r="C17" s="36" t="n">
        <v>15850000</v>
      </c>
      <c r="D17" s="36" t="n">
        <v>9100000</v>
      </c>
      <c r="E17" s="50" t="n">
        <v>5320000</v>
      </c>
      <c r="F17" s="51" t="n">
        <v>20000000</v>
      </c>
      <c r="G17" s="52" t="n">
        <v>7695000</v>
      </c>
      <c r="H17" s="52" t="n">
        <v>4700000</v>
      </c>
      <c r="I17" s="52" t="n">
        <v>5325000</v>
      </c>
      <c r="J17" s="52" t="n">
        <v>3360000</v>
      </c>
      <c r="K17" s="52" t="n">
        <v>6844022.02</v>
      </c>
      <c r="L17" s="52" t="n">
        <v>6800000</v>
      </c>
      <c r="M17" s="53" t="n">
        <v>1995</v>
      </c>
      <c r="N17" s="1"/>
    </row>
    <row r="18" customFormat="false" ht="14.45" hidden="false" customHeight="true" outlineLevel="0" collapsed="false">
      <c r="B18" s="36" t="n">
        <v>2380000</v>
      </c>
      <c r="C18" s="36" t="n">
        <v>8700000</v>
      </c>
      <c r="D18" s="36" t="n">
        <v>6650000</v>
      </c>
      <c r="E18" s="50" t="n">
        <v>3560000</v>
      </c>
      <c r="F18" s="51" t="n">
        <v>13750000</v>
      </c>
      <c r="G18" s="52" t="n">
        <v>8250000</v>
      </c>
      <c r="H18" s="52" t="n">
        <v>4200000</v>
      </c>
      <c r="I18" s="52" t="n">
        <v>4395000</v>
      </c>
      <c r="J18" s="52" t="n">
        <v>2580000</v>
      </c>
      <c r="K18" s="52" t="n">
        <v>6475917.25</v>
      </c>
      <c r="L18" s="52" t="n">
        <v>4720000</v>
      </c>
      <c r="M18" s="53" t="n">
        <v>1996</v>
      </c>
      <c r="N18" s="1"/>
    </row>
    <row r="19" customFormat="false" ht="14.45" hidden="false" customHeight="true" outlineLevel="0" collapsed="false">
      <c r="B19" s="36" t="n">
        <v>1280000</v>
      </c>
      <c r="C19" s="36" t="n">
        <v>4920000</v>
      </c>
      <c r="D19" s="36" t="n">
        <v>5750000</v>
      </c>
      <c r="E19" s="52" t="n">
        <v>2521442.56</v>
      </c>
      <c r="F19" s="52" t="n">
        <v>9300000</v>
      </c>
      <c r="G19" s="52" t="n">
        <v>8250000</v>
      </c>
      <c r="H19" s="52" t="n">
        <v>4725000</v>
      </c>
      <c r="I19" s="52" t="n">
        <v>2640000</v>
      </c>
      <c r="J19" s="52" t="n">
        <v>1830000</v>
      </c>
      <c r="K19" s="52" t="n">
        <v>7948336.33</v>
      </c>
      <c r="L19" s="52" t="n">
        <v>2800000</v>
      </c>
      <c r="M19" s="53" t="n">
        <v>1997</v>
      </c>
      <c r="N19" s="1"/>
    </row>
    <row r="20" customFormat="false" ht="14.45" hidden="false" customHeight="true" outlineLevel="0" collapsed="false">
      <c r="B20" s="36" t="n">
        <f aca="false">IF([1]FILE15C!B46="-",(B19),+B$11*[1]FILE15C!B46)</f>
        <v>1160000</v>
      </c>
      <c r="C20" s="36" t="n">
        <f aca="false">IF([1]FILE15C!C46="-",(C19),+C$11*[1]FILE15C!C46)</f>
        <v>3420000</v>
      </c>
      <c r="D20" s="52" t="n">
        <f aca="false">IF([1]FILE15C!D46="-",+D19,+D$10*[1]FILE15C!D46)</f>
        <v>5800000</v>
      </c>
      <c r="E20" s="52" t="n">
        <f aca="false">IF([1]FILE15C!E46="-",+E19,+E$10*[1]FILE15C!E46)</f>
        <v>1936107.68</v>
      </c>
      <c r="F20" s="52" t="n">
        <f aca="false">IF([1]FILE15C!F46="-",+F19,+F$10*[1]FILE15C!F46)</f>
        <v>4050000</v>
      </c>
      <c r="G20" s="52" t="n">
        <f aca="false">IF([1]FILE15C!G46="-",+G19,+G$10*[1]FILE15C!G46)</f>
        <v>5475000</v>
      </c>
      <c r="H20" s="52" t="n">
        <f aca="false">IF([1]FILE15C!H46="-",+H19,+H$10*[1]FILE15C!H46)</f>
        <v>1900000</v>
      </c>
      <c r="I20" s="52" t="n">
        <f aca="false">IF([1]FILE15C!I46="-",+I19,+I$10*[1]FILE15C!I46)</f>
        <v>2295000</v>
      </c>
      <c r="J20" s="52" t="n">
        <f aca="false">IF([1]FILE15C!J46="-",+J19,+J$10*[1]FILE15C!J46)</f>
        <v>1080000</v>
      </c>
      <c r="K20" s="52" t="n">
        <f aca="false">IF([1]FILE15C!K46="-",+K19,+K$10*[1]FILE15C!K46)</f>
        <v>7948336.33</v>
      </c>
      <c r="L20" s="52" t="n">
        <f aca="false">IF([1]FILE15C!L46="-",+L19,+L$10*[1]FILE15C!L46)</f>
        <v>2120000</v>
      </c>
      <c r="M20" s="54" t="n">
        <v>1998</v>
      </c>
      <c r="N20" s="1"/>
    </row>
    <row r="21" customFormat="false" ht="14.45" hidden="false" customHeight="true" outlineLevel="0" collapsed="false">
      <c r="B21" s="52" t="n">
        <f aca="false">IF([1]FILE15C!B42="-",+B20,+B$10*[1]FILE15C!B42)</f>
        <v>1060000</v>
      </c>
      <c r="C21" s="52" t="n">
        <f aca="false">IF([1]FILE15C!C42="-",+C20,+C$10*[1]FILE15C!C42)</f>
        <v>3300000</v>
      </c>
      <c r="D21" s="52" t="n">
        <f aca="false">IF([1]FILE15C!D42="-",+D20,+D$10*[1]FILE15C!D42)</f>
        <v>6050000</v>
      </c>
      <c r="E21" s="52" t="n">
        <f aca="false">IF([1]FILE15C!E42="-",+E20,+E$10*[1]FILE15C!E42)</f>
        <v>2161236.48</v>
      </c>
      <c r="F21" s="52" t="n">
        <f aca="false">IF([1]FILE15C!F42="-",+F20,+F$10*[1]FILE15C!F42)</f>
        <v>3450000</v>
      </c>
      <c r="G21" s="52" t="n">
        <f aca="false">IF([1]FILE15C!G42="-",+G20,+G$10*[1]FILE15C!G42)</f>
        <v>4800000</v>
      </c>
      <c r="H21" s="52" t="n">
        <f aca="false">IF([1]FILE15C!H42="-",+H20,+H$10*[1]FILE15C!H42)</f>
        <v>1900000</v>
      </c>
      <c r="I21" s="52" t="n">
        <f aca="false">IF([1]FILE15C!I42="-",+I20,+I$10*[1]FILE15C!I42)</f>
        <v>2400000</v>
      </c>
      <c r="J21" s="52" t="n">
        <f aca="false">IF([1]FILE15C!J42="-",+J20,+J$10*[1]FILE15C!J42)</f>
        <v>1080000</v>
      </c>
      <c r="K21" s="52" t="n">
        <f aca="false">IF([1]FILE15C!K42="-",+K20,+K$10*[1]FILE15C!K42)</f>
        <v>7334828.38</v>
      </c>
      <c r="L21" s="52" t="n">
        <f aca="false">IF([1]FILE15C!L42="-",+L20,+L$10*[1]FILE15C!L42)</f>
        <v>2400000</v>
      </c>
      <c r="M21" s="54" t="n">
        <v>1999</v>
      </c>
      <c r="N21" s="1"/>
    </row>
    <row r="22" customFormat="false" ht="14.45" hidden="false" customHeight="true" outlineLevel="0" collapsed="false">
      <c r="B22" s="36"/>
      <c r="C22" s="36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999</v>
      </c>
      <c r="N22" s="1"/>
    </row>
    <row r="23" customFormat="false" ht="14.45" hidden="false" customHeight="true" outlineLevel="0" collapsed="false">
      <c r="B23" s="36" t="n">
        <v>1240000</v>
      </c>
      <c r="C23" s="36" t="n">
        <v>4440000</v>
      </c>
      <c r="D23" s="52" t="n">
        <v>5950000</v>
      </c>
      <c r="E23" s="52" t="n">
        <v>2161236.48</v>
      </c>
      <c r="F23" s="52" t="n">
        <v>6375000</v>
      </c>
      <c r="G23" s="52" t="n">
        <v>6375000</v>
      </c>
      <c r="H23" s="52" t="n">
        <v>2565000</v>
      </c>
      <c r="I23" s="52" t="n">
        <v>2385000</v>
      </c>
      <c r="J23" s="52" t="n">
        <v>1110000</v>
      </c>
      <c r="K23" s="52" t="n">
        <v>8384608.65</v>
      </c>
      <c r="L23" s="52" t="n">
        <v>2800000</v>
      </c>
      <c r="M23" s="56" t="s">
        <v>62</v>
      </c>
      <c r="N23" s="1"/>
    </row>
    <row r="24" customFormat="false" ht="14.45" hidden="false" customHeight="true" outlineLevel="0" collapsed="false">
      <c r="B24" s="36" t="n">
        <v>1240000</v>
      </c>
      <c r="C24" s="36" t="n">
        <v>3900000</v>
      </c>
      <c r="D24" s="52" t="n">
        <v>5900000</v>
      </c>
      <c r="E24" s="52" t="n">
        <v>2026159.2</v>
      </c>
      <c r="F24" s="52" t="n">
        <v>4800000</v>
      </c>
      <c r="G24" s="52" t="n">
        <v>6375000</v>
      </c>
      <c r="H24" s="52" t="n">
        <v>2190000</v>
      </c>
      <c r="I24" s="52" t="n">
        <v>2325000</v>
      </c>
      <c r="J24" s="52" t="n">
        <v>1110000</v>
      </c>
      <c r="K24" s="52" t="n">
        <v>8384608.65</v>
      </c>
      <c r="L24" s="52" t="n">
        <v>2480000</v>
      </c>
      <c r="M24" s="56" t="s">
        <v>63</v>
      </c>
      <c r="N24" s="1"/>
    </row>
    <row r="25" customFormat="false" ht="14.45" hidden="false" customHeight="true" outlineLevel="0" collapsed="false">
      <c r="B25" s="36" t="n">
        <v>1160000</v>
      </c>
      <c r="C25" s="36" t="n">
        <v>3420000</v>
      </c>
      <c r="D25" s="52" t="n">
        <v>5800000</v>
      </c>
      <c r="E25" s="52" t="n">
        <v>1936107.68</v>
      </c>
      <c r="F25" s="52" t="n">
        <v>4050000</v>
      </c>
      <c r="G25" s="52" t="n">
        <v>5475000</v>
      </c>
      <c r="H25" s="52" t="n">
        <v>1900000</v>
      </c>
      <c r="I25" s="52" t="n">
        <v>2295000</v>
      </c>
      <c r="J25" s="52" t="n">
        <v>1080000</v>
      </c>
      <c r="K25" s="52" t="n">
        <v>8384608.65</v>
      </c>
      <c r="L25" s="52" t="n">
        <v>2120000</v>
      </c>
      <c r="M25" s="56" t="s">
        <v>64</v>
      </c>
      <c r="N25" s="1"/>
    </row>
    <row r="26" customFormat="false" ht="14.45" hidden="false" customHeight="true" outlineLevel="0" collapsed="false">
      <c r="B26" s="52" t="n">
        <f aca="false">IF([1]FILE15C!B47="-",+B25,+B$10*[1]FILE15C!B47)</f>
        <v>1120000</v>
      </c>
      <c r="C26" s="52" t="n">
        <f aca="false">IF([1]FILE15C!C47="-",+C25,+C$10*[1]FILE15C!C47)</f>
        <v>3420000</v>
      </c>
      <c r="D26" s="52" t="n">
        <f aca="false">IF([1]FILE15C!D47="-",+D25,+D$10*[1]FILE15C!D47)</f>
        <v>5600000</v>
      </c>
      <c r="E26" s="52" t="n">
        <f aca="false">IF([1]FILE15C!E47="-",+E25,+E$10*[1]FILE15C!E47)</f>
        <v>1756004.64</v>
      </c>
      <c r="F26" s="52" t="n">
        <f aca="false">IF([1]FILE15C!F47="-",+F25,+F$10*[1]FILE15C!F47)</f>
        <v>3975000</v>
      </c>
      <c r="G26" s="52" t="n">
        <f aca="false">IF([1]FILE15C!G47="-",+G25,+G$10*[1]FILE15C!G47)</f>
        <v>4695000</v>
      </c>
      <c r="H26" s="52" t="n">
        <f aca="false">IF([1]FILE15C!H47="-",+H25,+H$10*[1]FILE15C!H47)</f>
        <v>1900000</v>
      </c>
      <c r="I26" s="52" t="n">
        <f aca="false">IF([1]FILE15C!I47="-",+I25,+I$10*[1]FILE15C!I47)</f>
        <v>2400000</v>
      </c>
      <c r="J26" s="52" t="n">
        <f aca="false">IF([1]FILE15C!J47="-",+J25,+J$10*[1]FILE15C!J47)</f>
        <v>1020000</v>
      </c>
      <c r="K26" s="52" t="n">
        <f aca="false">IF([1]FILE15C!K47="-",+K25,+K$10*[1]FILE15C!K47)</f>
        <v>8384608.65</v>
      </c>
      <c r="L26" s="52" t="n">
        <f aca="false">IF([1]FILE15C!L47="-",+L25,+L$10*[1]FILE15C!L47)</f>
        <v>1880000</v>
      </c>
      <c r="M26" s="56" t="s">
        <v>65</v>
      </c>
      <c r="N26" s="1"/>
    </row>
    <row r="27" customFormat="false" ht="14.45" hidden="false" customHeight="true" outlineLevel="0" collapsed="false">
      <c r="B27" s="52" t="n">
        <f aca="false">IF([1]FILE15C!B48="-",+B26,+B$10*[1]FILE15C!B48)</f>
        <v>1140000</v>
      </c>
      <c r="C27" s="52" t="n">
        <f aca="false">IF([1]FILE15C!C48="-",+C26,+C$10*[1]FILE15C!C48)</f>
        <v>3540000</v>
      </c>
      <c r="D27" s="52" t="n">
        <f aca="false">IF([1]FILE15C!D48="-",+D26,+D$10*[1]FILE15C!D48)</f>
        <v>5550000</v>
      </c>
      <c r="E27" s="52" t="n">
        <f aca="false">IF([1]FILE15C!E48="-",+E26,+E$10*[1]FILE15C!E48)</f>
        <v>2026159.2</v>
      </c>
      <c r="F27" s="52" t="n">
        <f aca="false">IF([1]FILE15C!F48="-",+F26,+F$10*[1]FILE15C!F48)</f>
        <v>3675000</v>
      </c>
      <c r="G27" s="52" t="n">
        <f aca="false">IF([1]FILE15C!G48="-",+G26,+G$10*[1]FILE15C!G48)</f>
        <v>4800000</v>
      </c>
      <c r="H27" s="52" t="n">
        <f aca="false">IF([1]FILE15C!H48="-",+H26,+H$10*[1]FILE15C!H48)</f>
        <v>2020000</v>
      </c>
      <c r="I27" s="52" t="n">
        <f aca="false">IF([1]FILE15C!I48="-",+I26,+I$10*[1]FILE15C!I48)</f>
        <v>2235000</v>
      </c>
      <c r="J27" s="52" t="n">
        <f aca="false">IF([1]FILE15C!J48="-",+J26,+J$10*[1]FILE15C!J48)</f>
        <v>1020000</v>
      </c>
      <c r="K27" s="52" t="n">
        <f aca="false">IF([1]FILE15C!K48="-",+K26,+K$10*[1]FILE15C!K48)</f>
        <v>7184859.77</v>
      </c>
      <c r="L27" s="52" t="n">
        <f aca="false">IF([1]FILE15C!L48="-",+L26,+L$10*[1]FILE15C!L48)</f>
        <v>1920000</v>
      </c>
      <c r="M27" s="56" t="s">
        <v>66</v>
      </c>
      <c r="N27" s="1"/>
    </row>
    <row r="28" customFormat="false" ht="14.45" hidden="false" customHeight="true" outlineLevel="0" collapsed="false">
      <c r="B28" s="52" t="n">
        <f aca="false">IF([1]FILE15C!B49="-",+B27,+B$10*[1]FILE15C!B49)</f>
        <v>1140000</v>
      </c>
      <c r="C28" s="52" t="n">
        <f aca="false">IF([1]FILE15C!C49="-",+C27,+C$10*[1]FILE15C!C49)</f>
        <v>3480000</v>
      </c>
      <c r="D28" s="52" t="n">
        <f aca="false">IF([1]FILE15C!D49="-",+D27,+D$10*[1]FILE15C!D49)</f>
        <v>5750000</v>
      </c>
      <c r="E28" s="52" t="n">
        <f aca="false">IF([1]FILE15C!E49="-",+E27,+E$10*[1]FILE15C!E49)</f>
        <v>1936107.68</v>
      </c>
      <c r="F28" s="52" t="n">
        <f aca="false">IF([1]FILE15C!F49="-",+F27,+F$10*[1]FILE15C!F49)</f>
        <v>3750000</v>
      </c>
      <c r="G28" s="52" t="n">
        <f aca="false">IF([1]FILE15C!G49="-",+G27,+G$10*[1]FILE15C!G49)</f>
        <v>4800000</v>
      </c>
      <c r="H28" s="52" t="n">
        <f aca="false">IF([1]FILE15C!H49="-",+H27,+H$10*[1]FILE15C!H49)</f>
        <v>2020000</v>
      </c>
      <c r="I28" s="52" t="n">
        <f aca="false">IF([1]FILE15C!I49="-",+I27,+I$10*[1]FILE15C!I49)</f>
        <v>2280000</v>
      </c>
      <c r="J28" s="52" t="n">
        <f aca="false">IF([1]FILE15C!J49="-",+J27,+J$10*[1]FILE15C!J49)</f>
        <v>990000</v>
      </c>
      <c r="K28" s="52" t="n">
        <f aca="false">IF([1]FILE15C!K49="-",+K27,+K$10*[1]FILE15C!K49)</f>
        <v>7157592.75</v>
      </c>
      <c r="L28" s="52" t="n">
        <f aca="false">IF([1]FILE15C!L49="-",+L27,+L$10*[1]FILE15C!L49)</f>
        <v>2120000</v>
      </c>
      <c r="M28" s="56" t="s">
        <v>67</v>
      </c>
      <c r="N28" s="1"/>
    </row>
    <row r="29" customFormat="false" ht="14.45" hidden="false" customHeight="true" outlineLevel="0" collapsed="false">
      <c r="B29" s="52" t="n">
        <f aca="false">IF([1]FILE15C!B50="-",+B28,+B$10*[1]FILE15C!B50)</f>
        <v>1060000</v>
      </c>
      <c r="C29" s="52" t="n">
        <f aca="false">IF([1]FILE15C!C50="-",+C28,+C$10*[1]FILE15C!C50)</f>
        <v>3300000</v>
      </c>
      <c r="D29" s="52" t="n">
        <f aca="false">IF([1]FILE15C!D50="-",+D28,+D$10*[1]FILE15C!D50)</f>
        <v>6050000</v>
      </c>
      <c r="E29" s="52" t="n">
        <f aca="false">IF([1]FILE15C!E50="-",+E28,+E$10*[1]FILE15C!E50)</f>
        <v>2161236.48</v>
      </c>
      <c r="F29" s="52" t="n">
        <f aca="false">IF([1]FILE15C!F50="-",+F28,+F$10*[1]FILE15C!F50)</f>
        <v>3450000</v>
      </c>
      <c r="G29" s="52" t="n">
        <f aca="false">IF([1]FILE15C!G50="-",+G28,+G$10*[1]FILE15C!G50)</f>
        <v>4800000</v>
      </c>
      <c r="H29" s="52" t="n">
        <f aca="false">IF([1]FILE15C!H50="-",+H28,+H$10*[1]FILE15C!H50)</f>
        <v>1900000</v>
      </c>
      <c r="I29" s="52" t="n">
        <f aca="false">IF([1]FILE15C!I50="-",+I28,+I$10*[1]FILE15C!I50)</f>
        <v>2400000</v>
      </c>
      <c r="J29" s="52" t="n">
        <f aca="false">IF([1]FILE15C!J50="-",+J28,+J$10*[1]FILE15C!J50)</f>
        <v>1080000</v>
      </c>
      <c r="K29" s="52" t="n">
        <f aca="false">IF([1]FILE15C!K50="-",+K28,+K$10*[1]FILE15C!K50)</f>
        <v>7334828.38</v>
      </c>
      <c r="L29" s="52" t="n">
        <f aca="false">IF([1]FILE15C!L50="-",+L28,+L$10*[1]FILE15C!L50)</f>
        <v>2400000</v>
      </c>
      <c r="M29" s="56" t="s">
        <v>68</v>
      </c>
      <c r="N29" s="1"/>
    </row>
    <row r="30" customFormat="false" ht="14.45" hidden="false" customHeight="true" outlineLevel="0" collapsed="false">
      <c r="B30" s="57"/>
      <c r="C30" s="58"/>
      <c r="D30" s="58"/>
      <c r="E30" s="59"/>
      <c r="F30" s="59"/>
      <c r="G30" s="59"/>
      <c r="H30" s="59"/>
      <c r="I30" s="59"/>
      <c r="J30" s="59"/>
      <c r="K30" s="59"/>
      <c r="L30" s="59"/>
      <c r="M30" s="60" t="s">
        <v>69</v>
      </c>
      <c r="N30" s="1"/>
    </row>
    <row r="31" customFormat="false" ht="14.45" hidden="false" customHeight="true" outlineLevel="0" collapsed="false">
      <c r="B31" s="36" t="n">
        <v>3801671</v>
      </c>
      <c r="C31" s="36" t="n">
        <v>7755621</v>
      </c>
      <c r="D31" s="36" t="n">
        <v>6218268</v>
      </c>
      <c r="E31" s="51" t="n">
        <v>4711766</v>
      </c>
      <c r="F31" s="51" t="n">
        <v>13139140</v>
      </c>
      <c r="G31" s="51" t="n">
        <v>3665622</v>
      </c>
      <c r="H31" s="51" t="n">
        <v>2323644</v>
      </c>
      <c r="I31" s="51" t="n">
        <v>2642649</v>
      </c>
      <c r="J31" s="51" t="n">
        <v>3572967</v>
      </c>
      <c r="K31" s="51" t="n">
        <v>1898035</v>
      </c>
      <c r="L31" s="51" t="n">
        <v>6219032</v>
      </c>
      <c r="M31" s="61" t="n">
        <v>1994</v>
      </c>
      <c r="N31" s="1"/>
    </row>
    <row r="32" customFormat="false" ht="14.45" hidden="false" customHeight="true" outlineLevel="0" collapsed="false">
      <c r="B32" s="29" t="n">
        <v>3725307</v>
      </c>
      <c r="C32" s="29" t="n">
        <v>8354596</v>
      </c>
      <c r="D32" s="29" t="n">
        <v>6275395</v>
      </c>
      <c r="E32" s="62" t="n">
        <v>4333339</v>
      </c>
      <c r="F32" s="63" t="n">
        <v>13905543</v>
      </c>
      <c r="G32" s="62" t="n">
        <v>3839590</v>
      </c>
      <c r="H32" s="63" t="n">
        <v>2355111</v>
      </c>
      <c r="I32" s="51" t="n">
        <v>2694666</v>
      </c>
      <c r="J32" s="51" t="n">
        <v>3588955</v>
      </c>
      <c r="K32" s="51" t="n">
        <v>1884421</v>
      </c>
      <c r="L32" s="51" t="n">
        <v>5701576</v>
      </c>
      <c r="M32" s="61" t="n">
        <v>1995</v>
      </c>
      <c r="N32" s="1"/>
    </row>
    <row r="33" customFormat="false" ht="14.45" hidden="false" customHeight="true" outlineLevel="0" collapsed="false">
      <c r="B33" s="36" t="n">
        <v>3745402</v>
      </c>
      <c r="C33" s="36" t="n">
        <v>8216222</v>
      </c>
      <c r="D33" s="36" t="n">
        <v>6284014</v>
      </c>
      <c r="E33" s="51" t="n">
        <v>3869354</v>
      </c>
      <c r="F33" s="51" t="n">
        <v>14197250</v>
      </c>
      <c r="G33" s="50" t="n">
        <v>3938536</v>
      </c>
      <c r="H33" s="50" t="n">
        <v>2395467</v>
      </c>
      <c r="I33" s="50" t="n">
        <v>2691214</v>
      </c>
      <c r="J33" s="50" t="n">
        <v>3407957</v>
      </c>
      <c r="K33" s="50" t="n">
        <v>1932265</v>
      </c>
      <c r="L33" s="50" t="n">
        <v>5583785</v>
      </c>
      <c r="M33" s="61" t="n">
        <v>1996</v>
      </c>
      <c r="N33" s="1"/>
    </row>
    <row r="34" customFormat="false" ht="14.45" hidden="false" customHeight="true" outlineLevel="0" collapsed="false">
      <c r="B34" s="29" t="n">
        <v>3570669</v>
      </c>
      <c r="C34" s="29" t="n">
        <v>8133092</v>
      </c>
      <c r="D34" s="29" t="n">
        <v>6364902</v>
      </c>
      <c r="E34" s="62" t="n">
        <v>4106930</v>
      </c>
      <c r="F34" s="62" t="n">
        <v>14349520</v>
      </c>
      <c r="G34" s="62" t="n">
        <v>3597903</v>
      </c>
      <c r="H34" s="62" t="n">
        <v>2232236</v>
      </c>
      <c r="I34" s="62" t="n">
        <v>2704789</v>
      </c>
      <c r="J34" s="62" t="n">
        <v>3285220</v>
      </c>
      <c r="K34" s="62" t="n">
        <v>1995801</v>
      </c>
      <c r="L34" s="63" t="n">
        <v>5159620</v>
      </c>
      <c r="M34" s="61" t="n">
        <v>1997</v>
      </c>
      <c r="N34" s="1"/>
    </row>
    <row r="35" customFormat="false" ht="14.45" hidden="false" customHeight="true" outlineLevel="0" collapsed="false">
      <c r="B35" s="64" t="n">
        <v>3686986</v>
      </c>
      <c r="C35" s="64" t="n">
        <v>8175757</v>
      </c>
      <c r="D35" s="65" t="n">
        <v>6434718</v>
      </c>
      <c r="E35" s="66" t="n">
        <v>4037585</v>
      </c>
      <c r="F35" s="66" t="n">
        <v>13628021</v>
      </c>
      <c r="G35" s="66" t="n">
        <v>3368854</v>
      </c>
      <c r="H35" s="66" t="n">
        <v>2045398</v>
      </c>
      <c r="I35" s="66" t="n">
        <v>2808551</v>
      </c>
      <c r="J35" s="66" t="n">
        <v>2778599</v>
      </c>
      <c r="K35" s="66" t="n">
        <v>2065177</v>
      </c>
      <c r="L35" s="66" t="n">
        <v>4396490</v>
      </c>
      <c r="M35" s="61" t="n">
        <v>1998</v>
      </c>
      <c r="N35" s="1"/>
    </row>
    <row r="36" customFormat="false" ht="14.45" hidden="false" customHeight="true" outlineLevel="0" collapsed="false">
      <c r="B36" s="67"/>
      <c r="C36" s="36"/>
      <c r="D36" s="26"/>
      <c r="E36" s="68"/>
      <c r="F36" s="69"/>
      <c r="G36" s="68"/>
      <c r="H36" s="69"/>
      <c r="I36" s="69"/>
      <c r="J36" s="69"/>
      <c r="K36" s="69"/>
      <c r="L36" s="68"/>
      <c r="M36" s="60" t="s">
        <v>70</v>
      </c>
      <c r="N36" s="1"/>
    </row>
    <row r="37" customFormat="false" ht="14.45" hidden="false" customHeight="true" outlineLevel="0" collapsed="false">
      <c r="B37" s="36" t="n">
        <v>242053</v>
      </c>
      <c r="C37" s="36" t="n">
        <v>1347743</v>
      </c>
      <c r="D37" s="70" t="n">
        <v>943283</v>
      </c>
      <c r="E37" s="51" t="n">
        <v>-310952</v>
      </c>
      <c r="F37" s="51" t="n">
        <v>1213210</v>
      </c>
      <c r="G37" s="51" t="n">
        <v>781438</v>
      </c>
      <c r="H37" s="51" t="n">
        <v>298795</v>
      </c>
      <c r="I37" s="50" t="n">
        <v>405707</v>
      </c>
      <c r="J37" s="50" t="n">
        <v>-81050</v>
      </c>
      <c r="K37" s="50" t="n">
        <v>241275</v>
      </c>
      <c r="L37" s="50" t="n">
        <v>-70109</v>
      </c>
      <c r="M37" s="61" t="n">
        <v>1994</v>
      </c>
      <c r="N37" s="1"/>
    </row>
    <row r="38" customFormat="false" ht="14.45" hidden="false" customHeight="true" outlineLevel="0" collapsed="false">
      <c r="B38" s="29" t="n">
        <v>55636</v>
      </c>
      <c r="C38" s="29" t="n">
        <v>1647955</v>
      </c>
      <c r="D38" s="29" t="n">
        <v>267051</v>
      </c>
      <c r="E38" s="51" t="n">
        <v>-378427</v>
      </c>
      <c r="F38" s="63" t="n">
        <v>821403</v>
      </c>
      <c r="G38" s="62" t="n">
        <v>358968</v>
      </c>
      <c r="H38" s="63" t="n">
        <v>178767</v>
      </c>
      <c r="I38" s="51" t="n">
        <v>56737</v>
      </c>
      <c r="J38" s="51" t="n">
        <v>17097</v>
      </c>
      <c r="K38" s="51" t="n">
        <v>273056</v>
      </c>
      <c r="L38" s="51" t="n">
        <v>-517456</v>
      </c>
      <c r="M38" s="61" t="n">
        <v>1995</v>
      </c>
      <c r="N38" s="1"/>
    </row>
    <row r="39" customFormat="false" ht="14.45" hidden="false" customHeight="true" outlineLevel="0" collapsed="false">
      <c r="B39" s="36" t="n">
        <v>20045</v>
      </c>
      <c r="C39" s="36" t="n">
        <v>12856</v>
      </c>
      <c r="D39" s="36" t="n">
        <v>391619</v>
      </c>
      <c r="E39" s="51" t="n">
        <v>-966561</v>
      </c>
      <c r="F39" s="51" t="n">
        <v>311507</v>
      </c>
      <c r="G39" s="50" t="n">
        <v>276243</v>
      </c>
      <c r="H39" s="50" t="n">
        <v>50840</v>
      </c>
      <c r="I39" s="50" t="n">
        <v>166358</v>
      </c>
      <c r="J39" s="50" t="n">
        <v>-131287</v>
      </c>
      <c r="K39" s="50" t="n">
        <v>334514</v>
      </c>
      <c r="L39" s="51" t="n">
        <v>-117791</v>
      </c>
      <c r="M39" s="61" t="n">
        <v>1996</v>
      </c>
      <c r="N39" s="1"/>
    </row>
    <row r="40" customFormat="false" ht="14.45" hidden="false" customHeight="true" outlineLevel="0" collapsed="false">
      <c r="B40" s="51" t="n">
        <v>-174733</v>
      </c>
      <c r="C40" s="36" t="n">
        <v>376128</v>
      </c>
      <c r="D40" s="29" t="n">
        <v>453194</v>
      </c>
      <c r="E40" s="62" t="n">
        <v>237576</v>
      </c>
      <c r="F40" s="62" t="n">
        <v>159972</v>
      </c>
      <c r="G40" s="62" t="n">
        <v>-340633</v>
      </c>
      <c r="H40" s="62" t="n">
        <v>-176434</v>
      </c>
      <c r="I40" s="62" t="n">
        <v>146629</v>
      </c>
      <c r="J40" s="62" t="n">
        <v>-88241</v>
      </c>
      <c r="K40" s="62" t="n">
        <v>439373</v>
      </c>
      <c r="L40" s="63" t="n">
        <v>-424165</v>
      </c>
      <c r="M40" s="61" t="n">
        <v>1997</v>
      </c>
      <c r="N40" s="1"/>
    </row>
    <row r="41" customFormat="false" ht="14.45" hidden="false" customHeight="true" outlineLevel="0" collapsed="false">
      <c r="B41" s="71" t="n">
        <v>116317</v>
      </c>
      <c r="C41" s="72" t="n">
        <v>42665</v>
      </c>
      <c r="D41" s="65" t="n">
        <v>520648</v>
      </c>
      <c r="E41" s="66" t="n">
        <v>-69345</v>
      </c>
      <c r="F41" s="66" t="n">
        <v>-721499</v>
      </c>
      <c r="G41" s="66" t="n">
        <v>-229049</v>
      </c>
      <c r="H41" s="66" t="n">
        <v>-192139</v>
      </c>
      <c r="I41" s="66" t="n">
        <v>119372</v>
      </c>
      <c r="J41" s="66" t="n">
        <v>-284604</v>
      </c>
      <c r="K41" s="66" t="n">
        <v>486114</v>
      </c>
      <c r="L41" s="66" t="n">
        <v>-778612</v>
      </c>
      <c r="M41" s="61" t="n">
        <v>1998</v>
      </c>
      <c r="N41" s="1"/>
    </row>
    <row r="42" customFormat="false" ht="14.45" hidden="false" customHeight="true" outlineLevel="0" collapsed="false">
      <c r="B42" s="67"/>
      <c r="C42" s="36"/>
      <c r="D42" s="26"/>
      <c r="E42" s="68"/>
      <c r="F42" s="69"/>
      <c r="G42" s="68"/>
      <c r="H42" s="69"/>
      <c r="I42" s="69"/>
      <c r="J42" s="69"/>
      <c r="K42" s="69"/>
      <c r="L42" s="68"/>
      <c r="M42" s="60" t="s">
        <v>71</v>
      </c>
      <c r="N42" s="1"/>
    </row>
    <row r="43" customFormat="false" ht="14.45" hidden="false" customHeight="true" outlineLevel="0" collapsed="false">
      <c r="B43" s="36" t="n">
        <v>0</v>
      </c>
      <c r="C43" s="36" t="n">
        <v>750000</v>
      </c>
      <c r="D43" s="36" t="n">
        <v>500000</v>
      </c>
      <c r="E43" s="51" t="n">
        <v>0</v>
      </c>
      <c r="F43" s="51" t="n">
        <v>1000000</v>
      </c>
      <c r="G43" s="51" t="n">
        <v>300000</v>
      </c>
      <c r="H43" s="51" t="n">
        <v>100000</v>
      </c>
      <c r="I43" s="51" t="n">
        <v>300000</v>
      </c>
      <c r="J43" s="51" t="n">
        <v>0</v>
      </c>
      <c r="K43" s="51" t="n">
        <v>340838</v>
      </c>
      <c r="L43" s="51" t="n">
        <v>400000</v>
      </c>
      <c r="M43" s="61" t="n">
        <v>1994</v>
      </c>
      <c r="N43" s="1"/>
    </row>
    <row r="44" customFormat="false" ht="14.45" hidden="false" customHeight="true" outlineLevel="0" collapsed="false">
      <c r="B44" s="29" t="n">
        <v>120000</v>
      </c>
      <c r="C44" s="29" t="n">
        <v>1000000</v>
      </c>
      <c r="D44" s="29" t="n">
        <v>0</v>
      </c>
      <c r="E44" s="62" t="n">
        <v>0</v>
      </c>
      <c r="F44" s="63" t="n">
        <v>0</v>
      </c>
      <c r="G44" s="62" t="n">
        <v>150000</v>
      </c>
      <c r="H44" s="63" t="n">
        <v>120000</v>
      </c>
      <c r="I44" s="51" t="n">
        <v>0</v>
      </c>
      <c r="J44" s="51" t="n">
        <v>0</v>
      </c>
      <c r="K44" s="51" t="n">
        <v>272670</v>
      </c>
      <c r="L44" s="51" t="n">
        <v>0</v>
      </c>
      <c r="M44" s="61" t="n">
        <v>1995</v>
      </c>
      <c r="N44" s="1"/>
    </row>
    <row r="45" customFormat="false" ht="14.45" hidden="false" customHeight="true" outlineLevel="0" collapsed="false">
      <c r="B45" s="36" t="n">
        <v>0</v>
      </c>
      <c r="C45" s="36" t="n">
        <v>0</v>
      </c>
      <c r="D45" s="36" t="n">
        <v>350000</v>
      </c>
      <c r="E45" s="51" t="n">
        <v>0</v>
      </c>
      <c r="F45" s="51" t="n">
        <v>0</v>
      </c>
      <c r="G45" s="50" t="n">
        <v>150000</v>
      </c>
      <c r="H45" s="50" t="n">
        <v>0</v>
      </c>
      <c r="I45" s="50" t="n">
        <v>150000</v>
      </c>
      <c r="J45" s="50" t="n">
        <v>0</v>
      </c>
      <c r="K45" s="50" t="n">
        <v>272670</v>
      </c>
      <c r="L45" s="50" t="n">
        <v>0</v>
      </c>
      <c r="M45" s="61" t="n">
        <v>1996</v>
      </c>
      <c r="N45" s="1"/>
    </row>
    <row r="46" customFormat="false" ht="14.45" hidden="false" customHeight="true" outlineLevel="0" collapsed="false">
      <c r="B46" s="36" t="n">
        <v>0</v>
      </c>
      <c r="C46" s="36" t="n">
        <v>360000</v>
      </c>
      <c r="D46" s="29" t="n">
        <v>30000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120000</v>
      </c>
      <c r="J46" s="62" t="n">
        <v>0</v>
      </c>
      <c r="K46" s="62" t="n">
        <v>340838</v>
      </c>
      <c r="L46" s="63" t="n">
        <v>0</v>
      </c>
      <c r="M46" s="61" t="n">
        <v>1997</v>
      </c>
      <c r="N46" s="1"/>
    </row>
    <row r="47" customFormat="false" ht="14.45" hidden="false" customHeight="true" outlineLevel="0" collapsed="false">
      <c r="B47" s="65" t="n">
        <v>0</v>
      </c>
      <c r="C47" s="65" t="n">
        <v>0</v>
      </c>
      <c r="D47" s="65" t="n">
        <v>40000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381738</v>
      </c>
      <c r="L47" s="66" t="n">
        <v>0</v>
      </c>
      <c r="M47" s="61" t="n">
        <v>1998</v>
      </c>
      <c r="N47" s="1"/>
    </row>
    <row r="48" customFormat="false" ht="14.45" hidden="false" customHeight="true" outlineLevel="0" collapsed="false">
      <c r="B48" s="73"/>
      <c r="C48" s="74"/>
      <c r="D48" s="74"/>
      <c r="E48" s="75"/>
      <c r="F48" s="74"/>
      <c r="G48" s="75"/>
      <c r="H48" s="74"/>
      <c r="I48" s="74"/>
      <c r="J48" s="74"/>
      <c r="K48" s="74"/>
      <c r="L48" s="75"/>
      <c r="M48" s="76" t="s">
        <v>72</v>
      </c>
      <c r="N48" s="1"/>
    </row>
    <row r="49" customFormat="false" ht="14.45" hidden="false" customHeight="true" outlineLevel="0" collapsed="false">
      <c r="B49" s="77" t="n">
        <v>9.0168</v>
      </c>
      <c r="C49" s="77" t="n">
        <v>19.9982</v>
      </c>
      <c r="D49" s="77" t="n">
        <v>9.53618</v>
      </c>
      <c r="E49" s="77" t="n">
        <v>0</v>
      </c>
      <c r="F49" s="77" t="n">
        <v>0.0266</v>
      </c>
      <c r="G49" s="77" t="n">
        <v>0.833</v>
      </c>
      <c r="H49" s="77" t="n">
        <v>9.464</v>
      </c>
      <c r="I49" s="77" t="n">
        <v>9.60113333333333</v>
      </c>
      <c r="J49" s="77" t="n">
        <v>19.2912</v>
      </c>
      <c r="K49" s="77" t="n">
        <v>0.914511376747441</v>
      </c>
      <c r="L49" s="77" t="n">
        <v>5.955575</v>
      </c>
      <c r="M49" s="61" t="n">
        <v>1995</v>
      </c>
      <c r="N49" s="1"/>
    </row>
    <row r="50" customFormat="false" ht="14.45" hidden="false" customHeight="true" outlineLevel="0" collapsed="false">
      <c r="B50" s="77" t="n">
        <v>3.2779</v>
      </c>
      <c r="C50" s="77" t="n">
        <v>30.2938666666667</v>
      </c>
      <c r="D50" s="77" t="n">
        <v>31.52668</v>
      </c>
      <c r="E50" s="77" t="n">
        <v>0</v>
      </c>
      <c r="F50" s="77" t="n">
        <v>0.0266133333333333</v>
      </c>
      <c r="G50" s="77" t="n">
        <v>0.48</v>
      </c>
      <c r="H50" s="77" t="n">
        <v>0.829333333333333</v>
      </c>
      <c r="I50" s="77" t="n">
        <v>6.84753333333333</v>
      </c>
      <c r="J50" s="77" t="n">
        <v>10.921</v>
      </c>
      <c r="K50" s="77" t="n">
        <v>0.124692760705057</v>
      </c>
      <c r="L50" s="77" t="n">
        <v>6.41525</v>
      </c>
      <c r="M50" s="61" t="n">
        <v>1996</v>
      </c>
      <c r="N50" s="1"/>
    </row>
    <row r="51" customFormat="false" ht="14.45" hidden="false" customHeight="true" outlineLevel="0" collapsed="false">
      <c r="B51" s="78" t="n">
        <v>4.38035</v>
      </c>
      <c r="C51" s="78" t="n">
        <v>41.9384833333333</v>
      </c>
      <c r="D51" s="78" t="n">
        <v>27.44788</v>
      </c>
      <c r="E51" s="78" t="n">
        <v>39.0925994364115</v>
      </c>
      <c r="F51" s="78" t="n">
        <v>3.10106666666667</v>
      </c>
      <c r="G51" s="78" t="n">
        <v>0</v>
      </c>
      <c r="H51" s="78" t="n">
        <v>11.688</v>
      </c>
      <c r="I51" s="78" t="n">
        <v>2.5878</v>
      </c>
      <c r="J51" s="78" t="n">
        <v>10.0458</v>
      </c>
      <c r="K51" s="78" t="n">
        <v>5.79821337278515</v>
      </c>
      <c r="L51" s="78" t="n">
        <v>10.16995</v>
      </c>
      <c r="M51" s="79" t="n">
        <v>1997</v>
      </c>
      <c r="N51" s="1"/>
    </row>
    <row r="52" customFormat="false" ht="14.45" hidden="false" customHeight="true" outlineLevel="0" collapsed="false">
      <c r="B52" s="78" t="n">
        <v>15.195</v>
      </c>
      <c r="C52" s="78" t="n">
        <v>71.9055666666667</v>
      </c>
      <c r="D52" s="78" t="n">
        <v>31.45386</v>
      </c>
      <c r="E52" s="78" t="n">
        <v>66.3628553965552</v>
      </c>
      <c r="F52" s="78" t="n">
        <v>25.1082133333333</v>
      </c>
      <c r="G52" s="78" t="n">
        <v>1.03</v>
      </c>
      <c r="H52" s="78" t="n">
        <v>1.17866666666667</v>
      </c>
      <c r="I52" s="78" t="n">
        <v>13.2585333333333</v>
      </c>
      <c r="J52" s="78" t="n">
        <v>9.30583333333333</v>
      </c>
      <c r="K52" s="78" t="n">
        <v>2.65155488205165</v>
      </c>
      <c r="L52" s="78" t="n">
        <v>10.84525</v>
      </c>
      <c r="M52" s="79" t="n">
        <v>1998</v>
      </c>
      <c r="N52" s="1"/>
    </row>
    <row r="53" customFormat="false" ht="14.45" hidden="false" customHeight="true" outlineLevel="0" collapsed="false">
      <c r="B53" s="80" t="n">
        <v>78.254</v>
      </c>
      <c r="C53" s="80" t="n">
        <v>72.6464333333333</v>
      </c>
      <c r="D53" s="80" t="n">
        <v>13.54256</v>
      </c>
      <c r="E53" s="80" t="n">
        <v>64.870509681569</v>
      </c>
      <c r="F53" s="80" t="n">
        <v>172.691386666667</v>
      </c>
      <c r="G53" s="80" t="n">
        <v>0.306666666666667</v>
      </c>
      <c r="H53" s="80" t="n">
        <v>44.41185</v>
      </c>
      <c r="I53" s="80" t="n">
        <v>95.1678666666667</v>
      </c>
      <c r="J53" s="80" t="n">
        <v>101.378333333333</v>
      </c>
      <c r="K53" s="80" t="n">
        <v>8.18087198381048</v>
      </c>
      <c r="L53" s="80" t="n">
        <v>6.687375</v>
      </c>
      <c r="M53" s="81" t="n">
        <v>1999</v>
      </c>
      <c r="N53" s="1"/>
    </row>
    <row r="54" customFormat="false" ht="15.75" hidden="false" customHeight="false" outlineLevel="0" collapsed="false">
      <c r="G54" s="82"/>
      <c r="H54" s="82"/>
      <c r="I54" s="82"/>
      <c r="J54" s="82"/>
      <c r="K54" s="82"/>
      <c r="L54" s="82"/>
      <c r="M54" s="83" t="s">
        <v>73</v>
      </c>
      <c r="N54" s="0"/>
    </row>
    <row r="55" customFormat="false" ht="16.5" hidden="false" customHeight="false" outlineLevel="0" collapsed="false">
      <c r="B55" s="84" t="s">
        <v>7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4"/>
    </row>
  </sheetData>
  <mergeCells count="6">
    <mergeCell ref="B1:M1"/>
    <mergeCell ref="B2:M2"/>
    <mergeCell ref="B3:M3"/>
    <mergeCell ref="B4:M4"/>
    <mergeCell ref="B5:M5"/>
    <mergeCell ref="B55:M55"/>
  </mergeCells>
  <printOptions headings="false" gridLines="false" gridLinesSet="true" horizontalCentered="true" verticalCentered="true"/>
  <pageMargins left="0.7875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2:25Z</dcterms:created>
  <dc:creator/>
  <dc:description/>
  <dc:language>en-US</dc:language>
  <cp:lastModifiedBy>Sami Hattab</cp:lastModifiedBy>
  <cp:lastPrinted>2000-01-19T07:02:12Z</cp:lastPrinted>
  <cp:revision>0</cp:revision>
  <dc:subject/>
  <dc:title/>
</cp:coreProperties>
</file>